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38.xml.rels" ContentType="application/vnd.openxmlformats-package.relationships+xml"/>
  <Override PartName="/xl/drawings/_rels/drawing1.xml.rels" ContentType="application/vnd.openxmlformats-package.relationships+xml"/>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drawing38.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drawing23.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20.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22.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36.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3.xml" ContentType="application/vnd.ms-excel.controlproperties+xml"/>
  <Override PartName="/xl/ctrlProps/ctrlProps37.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5" activeTab="5"/>
  </bookViews>
  <sheets>
    <sheet name="Botcol" sheetId="1" state="hidden" r:id="rId2"/>
    <sheet name="Topcol" sheetId="2" state="hidden" r:id="rId3"/>
    <sheet name="Data" sheetId="3" state="hidden" r:id="rId4"/>
    <sheet name="Unequalangles" sheetId="4" state="hidden" r:id="rId5"/>
    <sheet name="Equalangles" sheetId="5" state="hidden" r:id="rId6"/>
    <sheet name="Introduction" sheetId="6" state="visible" r:id="rId7"/>
    <sheet name="Localisation" sheetId="7" state="hidden" r:id="rId8"/>
    <sheet name="IPE" sheetId="8" state="hidden" r:id="rId9"/>
    <sheet name="HD" sheetId="9" state="hidden" r:id="rId10"/>
    <sheet name="HL" sheetId="10" state="hidden" r:id="rId11"/>
    <sheet name="HE" sheetId="11" state="hidden" r:id="rId12"/>
    <sheet name="Input" sheetId="12" state="hidden" r:id="rId13"/>
    <sheet name="Splice" sheetId="13" state="hidden" r:id="rId14"/>
    <sheet name="Fin Plate" sheetId="14" state="hidden" r:id="rId15"/>
    <sheet name="End Summary" sheetId="15" state="hidden" r:id="rId16"/>
    <sheet name="Base Summary" sheetId="16" state="hidden" r:id="rId17"/>
    <sheet name="Cleats Summary" sheetId="17" state="hidden" r:id="rId18"/>
    <sheet name="Summary" sheetId="18" state="hidden" r:id="rId19"/>
    <sheet name="End Plate" sheetId="19" state="hidden" r:id="rId20"/>
    <sheet name="Cleats" sheetId="20" state="hidden" r:id="rId21"/>
    <sheet name="Splice Summary" sheetId="21" state="hidden" r:id="rId22"/>
    <sheet name="openbars" sheetId="22" state="hidden" r:id="rId23"/>
    <sheet name="Baseplate" sheetId="23" state="hidden" r:id="rId24"/>
    <sheet name="national_settings" sheetId="24" state="hidden" r:id="rId25"/>
  </sheets>
  <definedNames>
    <definedName function="false" hidden="false" localSheetId="15" name="_xlnm.Print_Area" vbProcedure="false">'Base Summary'!$A$1:$I$45</definedName>
    <definedName function="false" hidden="false" localSheetId="16" name="_xlnm.Print_Area" vbProcedure="false">'Cleats Summary'!$A$1:$J$46</definedName>
    <definedName function="false" hidden="false" name="accvalue" vbProcedure="false">national_settings!$R$15</definedName>
    <definedName function="false" hidden="false" name="avail" vbProcedure="false">#REF!</definedName>
    <definedName function="false" hidden="false" name="availability" vbProcedure="false">#REF!</definedName>
    <definedName function="false" hidden="false" name="availnote" vbProcedure="false">'End Plate'!$C$19</definedName>
    <definedName function="false" hidden="false" name="availrange" vbProcedure="false">#REF!</definedName>
    <definedName function="false" hidden="false" name="availtext" vbProcedure="false">national_settings!$J$58</definedName>
    <definedName function="false" hidden="false" name="availwarn" vbProcedure="false">national_settings!$J$59</definedName>
    <definedName function="false" hidden="false" name="avgrade" vbProcedure="false">#REF!</definedName>
    <definedName function="false" hidden="false" name="backlegs" vbProcedure="false">Cleats!$R$23</definedName>
    <definedName function="false" hidden="false" name="backmark" vbProcedure="false">Cleats!$I$9</definedName>
    <definedName function="false" hidden="false" name="baseboltindex" vbProcedure="false">Baseplate!$Q$14</definedName>
    <definedName function="false" hidden="false" name="basegauge" vbProcedure="false">Baseplate!$F$16</definedName>
    <definedName function="false" hidden="false" name="basehole" vbProcedure="false">Baseplate!$R$14</definedName>
    <definedName function="false" hidden="false" name="basepitch" vbProcedure="false">Baseplate!$F$19</definedName>
    <definedName function="false" hidden="false" name="basethk" vbProcedure="false">Baseplate!$R$22</definedName>
    <definedName function="false" hidden="false" name="basethkindex" vbProcedure="false">Baseplate!$Q$22</definedName>
    <definedName function="false" hidden="false" name="beamgrade" vbProcedure="false">Input!$P$9</definedName>
    <definedName function="false" hidden="false" name="boltdia" vbProcedure="false">'End Plate'!$R$15</definedName>
    <definedName function="false" hidden="false" name="boltdiaindex" vbProcedure="false">'End Plate'!$Q$15</definedName>
    <definedName function="false" hidden="false" name="boltgrade" vbProcedure="false">Input!$P$24</definedName>
    <definedName function="false" hidden="false" name="Botcoldata" vbProcedure="false">Botcol!$A$8:$AD$149</definedName>
    <definedName function="false" hidden="false" name="botcolname" vbProcedure="false">Splice!$S$7</definedName>
    <definedName function="false" hidden="false" name="botindex" vbProcedure="false">Splice!$R$7</definedName>
    <definedName function="false" hidden="false" name="botsections" vbProcedure="false">Botcol!A7:DM131</definedName>
    <definedName function="false" hidden="false" name="botsectionslist" vbProcedure="false">Botcol!B7:B131</definedName>
    <definedName function="false" hidden="false" name="colindex" vbProcedure="false">'Fin Plate'!$O$23</definedName>
    <definedName function="false" hidden="false" name="colsectionindex" vbProcedure="false">Splice!$O$7</definedName>
    <definedName function="false" hidden="false" name="colsectionslist" vbProcedure="false">Topcol!B7:B131</definedName>
    <definedName function="false" hidden="false" name="coltypeindex" vbProcedure="false">Splice!$O$18</definedName>
    <definedName function="false" hidden="false" name="compression" vbProcedure="false">national_settings!$A$25:$I$38</definedName>
    <definedName function="false" hidden="false" name="compsectionslist" vbProcedure="false">Data!B7:B69</definedName>
    <definedName function="false" hidden="false" name="concgrade" vbProcedure="false">Baseplate!$R$7</definedName>
    <definedName function="false" hidden="false" name="country" vbProcedure="false">Localisation!$M$17</definedName>
    <definedName function="false" hidden="false" name="countryindex" vbProcedure="false">Localisation!$N$19</definedName>
    <definedName function="false" hidden="false" name="dacbeamend" vbProcedure="false">Cleats!$D$16</definedName>
    <definedName function="false" hidden="false" name="dacboltindex" vbProcedure="false">Cleats!$R$15</definedName>
    <definedName function="false" hidden="false" name="dacdia" vbProcedure="false">Cleats!$S$15</definedName>
    <definedName function="false" hidden="false" name="dacend" vbProcedure="false">Cleats!$I$13</definedName>
    <definedName function="false" hidden="false" name="dacgauge" vbProcedure="false">Cleats!$D$9</definedName>
    <definedName function="false" hidden="false" name="dacindex" vbProcedure="false">Cleats!$P$23</definedName>
    <definedName function="false" hidden="false" name="dacleg" vbProcedure="false">Cleats!$F$9</definedName>
    <definedName function="false" hidden="false" name="dacoffset" vbProcedure="false">Cleats!$I$16</definedName>
    <definedName function="false" hidden="false" name="dacpitch" vbProcedure="false">Cleats!$F$13</definedName>
    <definedName function="false" hidden="false" name="dacrows" vbProcedure="false">Cleats!$D$13</definedName>
    <definedName function="false" hidden="false" name="dacthk" vbProcedure="false">Cleats!$F$6</definedName>
    <definedName function="false" hidden="false" name="defaultindex" vbProcedure="false">openbars!$G$1</definedName>
    <definedName function="false" hidden="false" name="end" vbProcedure="false">'End Plate'!$E$16</definedName>
    <definedName function="false" hidden="false" name="entext" vbProcedure="false">national_settings!$A$119:$I$158</definedName>
    <definedName function="false" hidden="false" name="factorstext" vbProcedure="false">national_settings!$J$5</definedName>
    <definedName function="false" hidden="false" name="fbeamend" vbProcedure="false">'Fin Plate'!$C$16</definedName>
    <definedName function="false" hidden="false" name="fdia" vbProcedure="false">'Fin Plate'!$R$15</definedName>
    <definedName function="false" hidden="false" name="fedge" vbProcedure="false">'Fin Plate'!$H$9</definedName>
    <definedName function="false" hidden="false" name="fend" vbProcedure="false">'Fin Plate'!$E$9</definedName>
    <definedName function="false" hidden="false" name="fgauge" vbProcedure="false">'Fin Plate'!$C$9</definedName>
    <definedName function="false" hidden="false" name="foffset" vbProcedure="false">'Fin Plate'!$H$16</definedName>
    <definedName function="false" hidden="false" name="fpitch" vbProcedure="false">'Fin Plate'!$E$13</definedName>
    <definedName function="false" hidden="false" name="fplatet" vbProcedure="false">'Fin Plate'!$E$6</definedName>
    <definedName function="false" hidden="false" name="frows" vbProcedure="false">'Fin Plate'!$C$13</definedName>
    <definedName function="false" hidden="false" name="gamma1" vbProcedure="false">Localisation!$E$7</definedName>
    <definedName function="false" hidden="false" name="gamma2" vbProcedure="false">Localisation!$E$8</definedName>
    <definedName function="false" hidden="false" name="gammacc" vbProcedure="false">national_settings!$P$15</definedName>
    <definedName function="false" hidden="false" name="gammaconc" vbProcedure="false">Localisation!$E$11</definedName>
    <definedName function="false" hidden="false" name="gammam" vbProcedure="false">Localisation!$E$6</definedName>
    <definedName function="false" hidden="false" name="gammam1NA" vbProcedure="false">national_settings!$M$14</definedName>
    <definedName function="false" hidden="false" name="gammam2NA" vbProcedure="false">national_settings!$M$15</definedName>
    <definedName function="false" hidden="false" name="gammam2secs" vbProcedure="false">Localisation!$E$9</definedName>
    <definedName function="false" hidden="false" name="gammam2sections" vbProcedure="false">national_settings!$P$14</definedName>
    <definedName function="false" hidden="false" name="gammammNA" vbProcedure="false">national_settings!$M$13</definedName>
    <definedName function="false" hidden="false" name="gammamu" vbProcedure="false">national_settings!$P$13</definedName>
    <definedName function="false" hidden="false" name="gammau" vbProcedure="false">Localisation!$E$10</definedName>
    <definedName function="false" hidden="false" name="gammmamend" vbProcedure="false">'End Summary'!$C$45</definedName>
    <definedName function="false" hidden="false" name="gauge" vbProcedure="false">'End Plate'!$F$13</definedName>
    <definedName function="false" hidden="false" name="gaugetext" vbProcedure="false">Cleats!$D$8</definedName>
    <definedName function="false" hidden="false" name="general" vbProcedure="false">national_settings!$A$2:$I$20</definedName>
    <definedName function="false" hidden="false" name="Gr" vbProcedure="false">'End Plate'!$P$9</definedName>
    <definedName function="false" hidden="false" name="grade" vbProcedure="false">#REF!</definedName>
    <definedName function="false" hidden="false" name="gradetype" vbProcedure="false">'End Plate'!$O$9</definedName>
    <definedName function="false" hidden="false" name="hidesheet" vbProcedure="false">Introduction!$B$20</definedName>
    <definedName function="false" hidden="false" name="jobnumber" vbProcedure="false">Input!$C$23</definedName>
    <definedName function="false" hidden="false" name="languageindex" vbProcedure="false">Localisation!$N$17</definedName>
    <definedName function="false" hidden="false" name="NAcountry" vbProcedure="false">Localisation!$M$19</definedName>
    <definedName function="false" hidden="false" name="NAs_range" vbProcedure="false">national_settings!$W$3:$AD$12</definedName>
    <definedName function="false" hidden="false" name="notes" vbProcedure="false">national_settings!$A$57:$I$116</definedName>
    <definedName function="false" hidden="false" name="notes2" vbProcedure="false">national_settings!$A$41:$I$55</definedName>
    <definedName function="false" hidden="false" name="offset" vbProcedure="false">'End Plate'!$H$16</definedName>
    <definedName function="false" hidden="false" name="pitch" vbProcedure="false">'End Plate'!$H$13</definedName>
    <definedName function="false" hidden="false" name="plategrade" vbProcedure="false">Input!$P$23</definedName>
    <definedName function="false" hidden="false" name="platel" vbProcedure="false">Baseplate!$C$16</definedName>
    <definedName function="false" hidden="false" name="platet" vbProcedure="false">'End Plate'!$B$9</definedName>
    <definedName function="false" hidden="false" name="platew" vbProcedure="false">Baseplate!$C$19</definedName>
    <definedName function="false" hidden="false" name="projectname" vbProcedure="false">Input!$C$22</definedName>
    <definedName function="false" hidden="false" name="rows" vbProcedure="false">'End Plate'!$D$13</definedName>
    <definedName function="false" hidden="false" name="savedmessage" vbProcedure="false">national_settings!$J$12</definedName>
    <definedName function="false" hidden="false" name="section" vbProcedure="false">Data!A1:B2</definedName>
    <definedName function="false" hidden="false" name="sectiondata" vbProcedure="false">Data!$A$8:$DM$103</definedName>
    <definedName function="false" hidden="false" name="sectionindex" vbProcedure="false">Input!$O$7</definedName>
    <definedName function="false" hidden="false" name="sectionname" vbProcedure="false">'End Plate'!$P$7</definedName>
    <definedName function="false" hidden="false" name="sections" vbProcedure="false">Data!A7:DM69</definedName>
    <definedName function="false" hidden="false" name="sectiontext" vbProcedure="false">'End Plate'!$B$6</definedName>
    <definedName function="false" hidden="false" name="sectiontype" vbProcedure="false">'End Plate'!$O$15</definedName>
    <definedName function="false" hidden="false" name="splicebolt" vbProcedure="false">Splice!$T$19</definedName>
    <definedName function="false" hidden="false" name="spliceboltindex" vbProcedure="false">Splice!$S$19</definedName>
    <definedName function="false" hidden="false" name="spliceend" vbProcedure="false">Splice!$D$20</definedName>
    <definedName function="false" hidden="false" name="splicegauge" vbProcedure="false">Splice!$B$20</definedName>
    <definedName function="false" hidden="false" name="splicegrade" vbProcedure="false">Splice!$P$9</definedName>
    <definedName function="false" hidden="false" name="splicepitch" vbProcedure="false">Splice!$F$20</definedName>
    <definedName function="false" hidden="false" name="spliceplate" vbProcedure="false">Splice!$F$14</definedName>
    <definedName function="false" hidden="false" name="spliceplategrade" vbProcedure="false">Splice!$P$27</definedName>
    <definedName function="false" hidden="false" name="spliceplatew" vbProcedure="false">Splice!$F$17</definedName>
    <definedName function="false" hidden="false" name="splicerows" vbProcedure="false">Splice!$F$25</definedName>
    <definedName function="false" hidden="false" name="s_factors" vbProcedure="false">Localisation!$M$14</definedName>
    <definedName function="false" hidden="false" name="threenatext" vbProcedure="false">national_settings!$J$121</definedName>
    <definedName function="false" hidden="false" name="topcoldata" vbProcedure="false">Topcol!$A$8:$AD$150</definedName>
    <definedName function="false" hidden="false" name="topcolname" vbProcedure="false">Splice!$P$7</definedName>
    <definedName function="false" hidden="false" name="typeindex" vbProcedure="false">Input!$O$4</definedName>
    <definedName function="false" hidden="false" name="typetext" vbProcedure="false">'End Plate'!$B$3</definedName>
    <definedName function="false" hidden="false" name="username" vbProcedure="false">Input!$C$21</definedName>
    <definedName function="false" hidden="false" name="width" vbProcedure="false">'End Plate'!$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7" uniqueCount="1141">
  <si>
    <t xml:space="preserve">   Section   </t>
  </si>
  <si>
    <t xml:space="preserve">Mass</t>
  </si>
  <si>
    <t xml:space="preserve">Depth</t>
  </si>
  <si>
    <t xml:space="preserve">Width</t>
  </si>
  <si>
    <t xml:space="preserve">Thickness</t>
  </si>
  <si>
    <t xml:space="preserve">Root</t>
  </si>
  <si>
    <t xml:space="preserve">Ratios for</t>
  </si>
  <si>
    <t xml:space="preserve">Dimensions for</t>
  </si>
  <si>
    <t xml:space="preserve">Second Moment</t>
  </si>
  <si>
    <t xml:space="preserve">Radius</t>
  </si>
  <si>
    <t xml:space="preserve">Elastic</t>
  </si>
  <si>
    <t xml:space="preserve">Plastic</t>
  </si>
  <si>
    <t xml:space="preserve">Warping</t>
  </si>
  <si>
    <t xml:space="preserve">Torsional</t>
  </si>
  <si>
    <t xml:space="preserve">  Area</t>
  </si>
  <si>
    <t xml:space="preserve">Designation</t>
  </si>
  <si>
    <t xml:space="preserve">per</t>
  </si>
  <si>
    <t xml:space="preserve">of</t>
  </si>
  <si>
    <t xml:space="preserve">between</t>
  </si>
  <si>
    <t xml:space="preserve"> Local Buckling</t>
  </si>
  <si>
    <t xml:space="preserve">Detailing</t>
  </si>
  <si>
    <t xml:space="preserve">of Area</t>
  </si>
  <si>
    <t xml:space="preserve">of Gyration</t>
  </si>
  <si>
    <t xml:space="preserve">Modulus</t>
  </si>
  <si>
    <t xml:space="preserve">Constant</t>
  </si>
  <si>
    <t xml:space="preserve">Metre</t>
  </si>
  <si>
    <t xml:space="preserve">Section</t>
  </si>
  <si>
    <t xml:space="preserve">Web</t>
  </si>
  <si>
    <t xml:space="preserve">Flange</t>
  </si>
  <si>
    <t xml:space="preserve">Fillets</t>
  </si>
  <si>
    <t xml:space="preserve">End</t>
  </si>
  <si>
    <t xml:space="preserve">Notch</t>
  </si>
  <si>
    <t xml:space="preserve">Axis</t>
  </si>
  <si>
    <t xml:space="preserve">angle leg</t>
  </si>
  <si>
    <t xml:space="preserve">angle t</t>
  </si>
  <si>
    <t xml:space="preserve">angle root</t>
  </si>
  <si>
    <t xml:space="preserve">c_s</t>
  </si>
  <si>
    <t xml:space="preserve">tan angle</t>
  </si>
  <si>
    <t xml:space="preserve">y-y</t>
  </si>
  <si>
    <t xml:space="preserve">z-z</t>
  </si>
  <si>
    <t xml:space="preserve">h</t>
  </si>
  <si>
    <t xml:space="preserve">b</t>
  </si>
  <si>
    <r>
      <rPr>
        <sz val="8"/>
        <rFont val="Arial"/>
        <family val="2"/>
      </rPr>
      <t xml:space="preserve">t</t>
    </r>
    <r>
      <rPr>
        <vertAlign val="subscript"/>
        <sz val="8"/>
        <rFont val="Arial"/>
        <family val="2"/>
      </rPr>
      <t xml:space="preserve">w</t>
    </r>
  </si>
  <si>
    <r>
      <rPr>
        <sz val="8"/>
        <rFont val="Arial"/>
        <family val="2"/>
      </rPr>
      <t xml:space="preserve">t</t>
    </r>
    <r>
      <rPr>
        <vertAlign val="subscript"/>
        <sz val="8"/>
        <rFont val="Arial"/>
        <family val="2"/>
      </rPr>
      <t xml:space="preserve">f</t>
    </r>
  </si>
  <si>
    <t xml:space="preserve">r</t>
  </si>
  <si>
    <t xml:space="preserve">d</t>
  </si>
  <si>
    <r>
      <rPr>
        <sz val="8"/>
        <rFont val="Arial"/>
        <family val="2"/>
      </rPr>
      <t xml:space="preserve">c</t>
    </r>
    <r>
      <rPr>
        <vertAlign val="subscript"/>
        <sz val="8"/>
        <rFont val="Arial"/>
        <family val="2"/>
      </rPr>
      <t xml:space="preserve">f</t>
    </r>
    <r>
      <rPr>
        <vertAlign val="subscript"/>
        <sz val="8"/>
        <rFont val="Arial"/>
        <family val="0"/>
      </rPr>
      <t xml:space="preserve"> </t>
    </r>
    <r>
      <rPr>
        <sz val="8"/>
        <rFont val="Arial"/>
        <family val="2"/>
      </rPr>
      <t xml:space="preserve">/</t>
    </r>
    <r>
      <rPr>
        <sz val="8"/>
        <rFont val="Arial"/>
        <family val="0"/>
      </rPr>
      <t xml:space="preserve"> </t>
    </r>
    <r>
      <rPr>
        <sz val="8"/>
        <rFont val="Arial"/>
        <family val="2"/>
      </rPr>
      <t xml:space="preserve">t</t>
    </r>
    <r>
      <rPr>
        <vertAlign val="subscript"/>
        <sz val="8"/>
        <rFont val="Arial"/>
        <family val="2"/>
      </rPr>
      <t xml:space="preserve">f</t>
    </r>
    <r>
      <rPr>
        <sz val="8"/>
        <rFont val="Arial"/>
        <family val="2"/>
      </rPr>
      <t xml:space="preserve">  </t>
    </r>
  </si>
  <si>
    <r>
      <rPr>
        <sz val="8"/>
        <rFont val="Arial"/>
        <family val="2"/>
      </rPr>
      <t xml:space="preserve">c</t>
    </r>
    <r>
      <rPr>
        <vertAlign val="subscript"/>
        <sz val="8"/>
        <rFont val="Arial"/>
        <family val="2"/>
      </rPr>
      <t xml:space="preserve">w</t>
    </r>
    <r>
      <rPr>
        <vertAlign val="subscript"/>
        <sz val="8"/>
        <rFont val="Arial"/>
        <family val="0"/>
      </rPr>
      <t xml:space="preserve"> </t>
    </r>
    <r>
      <rPr>
        <sz val="8"/>
        <rFont val="Arial"/>
        <family val="2"/>
      </rPr>
      <t xml:space="preserve">/</t>
    </r>
    <r>
      <rPr>
        <sz val="8"/>
        <rFont val="Arial"/>
        <family val="0"/>
      </rPr>
      <t xml:space="preserve"> </t>
    </r>
    <r>
      <rPr>
        <sz val="8"/>
        <rFont val="Arial"/>
        <family val="2"/>
      </rPr>
      <t xml:space="preserve">t</t>
    </r>
    <r>
      <rPr>
        <vertAlign val="subscript"/>
        <sz val="8"/>
        <rFont val="Arial"/>
        <family val="2"/>
      </rPr>
      <t xml:space="preserve">w</t>
    </r>
    <r>
      <rPr>
        <sz val="8"/>
        <rFont val="Arial"/>
        <family val="2"/>
      </rPr>
      <t xml:space="preserve">  </t>
    </r>
  </si>
  <si>
    <t xml:space="preserve">Channels </t>
  </si>
  <si>
    <t xml:space="preserve">   N    </t>
  </si>
  <si>
    <t xml:space="preserve">   n    </t>
  </si>
  <si>
    <t xml:space="preserve">c_z</t>
  </si>
  <si>
    <t xml:space="preserve">c_y</t>
  </si>
  <si>
    <t xml:space="preserve">vv angles</t>
  </si>
  <si>
    <t xml:space="preserve">uu angles</t>
  </si>
  <si>
    <t xml:space="preserve">iu angles</t>
  </si>
  <si>
    <t xml:space="preserve">Iv angles</t>
  </si>
  <si>
    <r>
      <rPr>
        <sz val="8"/>
        <rFont val="Arial"/>
        <family val="2"/>
      </rPr>
      <t xml:space="preserve">I</t>
    </r>
    <r>
      <rPr>
        <vertAlign val="subscript"/>
        <sz val="8"/>
        <rFont val="Arial"/>
        <family val="2"/>
      </rPr>
      <t xml:space="preserve">w</t>
    </r>
  </si>
  <si>
    <r>
      <rPr>
        <sz val="8"/>
        <rFont val="Arial"/>
        <family val="2"/>
      </rPr>
      <t xml:space="preserve">I</t>
    </r>
    <r>
      <rPr>
        <vertAlign val="subscript"/>
        <sz val="8"/>
        <rFont val="Arial"/>
        <family val="2"/>
      </rPr>
      <t xml:space="preserve">t</t>
    </r>
  </si>
  <si>
    <t xml:space="preserve">A</t>
  </si>
  <si>
    <t xml:space="preserve">kg/m</t>
  </si>
  <si>
    <t xml:space="preserve">mm</t>
  </si>
  <si>
    <r>
      <rPr>
        <sz val="8"/>
        <rFont val="Arial"/>
        <family val="2"/>
      </rPr>
      <t xml:space="preserve">cm</t>
    </r>
    <r>
      <rPr>
        <vertAlign val="superscript"/>
        <sz val="8"/>
        <rFont val="Arial"/>
        <family val="2"/>
      </rPr>
      <t xml:space="preserve">4</t>
    </r>
  </si>
  <si>
    <t xml:space="preserve">cm</t>
  </si>
  <si>
    <r>
      <rPr>
        <sz val="8"/>
        <rFont val="Arial"/>
        <family val="2"/>
      </rPr>
      <t xml:space="preserve">cm</t>
    </r>
    <r>
      <rPr>
        <vertAlign val="superscript"/>
        <sz val="8"/>
        <rFont val="Arial"/>
        <family val="2"/>
      </rPr>
      <t xml:space="preserve">3</t>
    </r>
  </si>
  <si>
    <r>
      <rPr>
        <sz val="8"/>
        <rFont val="Arial"/>
        <family val="2"/>
      </rPr>
      <t xml:space="preserve">dm</t>
    </r>
    <r>
      <rPr>
        <vertAlign val="superscript"/>
        <sz val="8"/>
        <rFont val="Arial"/>
        <family val="2"/>
      </rPr>
      <t xml:space="preserve">6</t>
    </r>
  </si>
  <si>
    <r>
      <rPr>
        <sz val="8"/>
        <rFont val="Arial"/>
        <family val="2"/>
      </rPr>
      <t xml:space="preserve">cm</t>
    </r>
    <r>
      <rPr>
        <vertAlign val="superscript"/>
        <sz val="8"/>
        <rFont val="Arial"/>
        <family val="2"/>
      </rPr>
      <t xml:space="preserve">2</t>
    </r>
  </si>
  <si>
    <t xml:space="preserve">Castellated section</t>
  </si>
  <si>
    <t xml:space="preserve">Pitch</t>
  </si>
  <si>
    <t xml:space="preserve">   M    </t>
  </si>
  <si>
    <t xml:space="preserve">tw</t>
  </si>
  <si>
    <t xml:space="preserve">tf</t>
  </si>
  <si>
    <t xml:space="preserve">    r   </t>
  </si>
  <si>
    <t xml:space="preserve">r2</t>
  </si>
  <si>
    <t xml:space="preserve">   d    </t>
  </si>
  <si>
    <r>
      <rPr>
        <sz val="8"/>
        <rFont val="Arial"/>
        <family val="2"/>
      </rPr>
      <t xml:space="preserve">   c</t>
    </r>
    <r>
      <rPr>
        <vertAlign val="subscript"/>
        <sz val="8"/>
        <rFont val="Arial"/>
        <family val="2"/>
      </rPr>
      <t xml:space="preserve">f</t>
    </r>
    <r>
      <rPr>
        <sz val="8"/>
        <rFont val="Arial"/>
        <family val="2"/>
      </rPr>
      <t xml:space="preserve">/2t</t>
    </r>
    <r>
      <rPr>
        <vertAlign val="subscript"/>
        <sz val="8"/>
        <rFont val="Arial"/>
        <family val="2"/>
      </rPr>
      <t xml:space="preserve">f</t>
    </r>
    <r>
      <rPr>
        <sz val="8"/>
        <rFont val="Arial"/>
        <family val="2"/>
      </rPr>
      <t xml:space="preserve">  </t>
    </r>
  </si>
  <si>
    <r>
      <rPr>
        <sz val="8"/>
        <rFont val="Arial"/>
        <family val="2"/>
      </rPr>
      <t xml:space="preserve">   c</t>
    </r>
    <r>
      <rPr>
        <vertAlign val="subscript"/>
        <sz val="8"/>
        <rFont val="Arial"/>
        <family val="2"/>
      </rPr>
      <t xml:space="preserve">w</t>
    </r>
    <r>
      <rPr>
        <sz val="8"/>
        <rFont val="Arial"/>
        <family val="2"/>
      </rPr>
      <t xml:space="preserve">/t</t>
    </r>
    <r>
      <rPr>
        <vertAlign val="subscript"/>
        <sz val="8"/>
        <rFont val="Arial"/>
        <family val="2"/>
      </rPr>
      <t xml:space="preserve">w</t>
    </r>
    <r>
      <rPr>
        <sz val="8"/>
        <rFont val="Arial"/>
        <family val="2"/>
      </rPr>
      <t xml:space="preserve">  </t>
    </r>
  </si>
  <si>
    <t xml:space="preserve">D/t</t>
  </si>
  <si>
    <t xml:space="preserve">    C   </t>
  </si>
  <si>
    <t xml:space="preserve">   SA/metre   </t>
  </si>
  <si>
    <t xml:space="preserve">  SA/Tonne</t>
  </si>
  <si>
    <t xml:space="preserve">Spacing</t>
  </si>
  <si>
    <t xml:space="preserve">Iyy</t>
  </si>
  <si>
    <t xml:space="preserve">Izz</t>
  </si>
  <si>
    <t xml:space="preserve">Iuu</t>
  </si>
  <si>
    <t xml:space="preserve">Ivv</t>
  </si>
  <si>
    <t xml:space="preserve">ryy</t>
  </si>
  <si>
    <t xml:space="preserve">rzz</t>
  </si>
  <si>
    <t xml:space="preserve">ruu</t>
  </si>
  <si>
    <t xml:space="preserve">rvv</t>
  </si>
  <si>
    <t xml:space="preserve">ry1</t>
  </si>
  <si>
    <t xml:space="preserve">ry0</t>
  </si>
  <si>
    <t xml:space="preserve">ry8</t>
  </si>
  <si>
    <t xml:space="preserve">ry10</t>
  </si>
  <si>
    <t xml:space="preserve">ry12</t>
  </si>
  <si>
    <t xml:space="preserve">ry15</t>
  </si>
  <si>
    <t xml:space="preserve">Zyy</t>
  </si>
  <si>
    <t xml:space="preserve">Zxflange</t>
  </si>
  <si>
    <t xml:space="preserve">Zxtoe</t>
  </si>
  <si>
    <t xml:space="preserve">Zzz</t>
  </si>
  <si>
    <t xml:space="preserve">Syy</t>
  </si>
  <si>
    <t xml:space="preserve">Szz</t>
  </si>
  <si>
    <t xml:space="preserve">tan alpha</t>
  </si>
  <si>
    <t xml:space="preserve">    u   </t>
  </si>
  <si>
    <t xml:space="preserve">   x    </t>
  </si>
  <si>
    <t xml:space="preserve">Iw</t>
  </si>
  <si>
    <t xml:space="preserve">It</t>
  </si>
  <si>
    <t xml:space="preserve">Ctor</t>
  </si>
  <si>
    <t xml:space="preserve">e0</t>
  </si>
  <si>
    <t xml:space="preserve">Cs</t>
  </si>
  <si>
    <t xml:space="preserve">Cy</t>
  </si>
  <si>
    <t xml:space="preserve">Ceq</t>
  </si>
  <si>
    <t xml:space="preserve">cxx</t>
  </si>
  <si>
    <t xml:space="preserve">cyy</t>
  </si>
  <si>
    <t xml:space="preserve">nxx</t>
  </si>
  <si>
    <t xml:space="preserve">   K1x   </t>
  </si>
  <si>
    <t xml:space="preserve">K2x</t>
  </si>
  <si>
    <t xml:space="preserve">nx</t>
  </si>
  <si>
    <t xml:space="preserve">n2x</t>
  </si>
  <si>
    <t xml:space="preserve">   K3x   </t>
  </si>
  <si>
    <t xml:space="preserve">   K4x   </t>
  </si>
  <si>
    <t xml:space="preserve">   K1y   </t>
  </si>
  <si>
    <t xml:space="preserve">   K2y   </t>
  </si>
  <si>
    <t xml:space="preserve">ny</t>
  </si>
  <si>
    <t xml:space="preserve">K3y</t>
  </si>
  <si>
    <t xml:space="preserve">K4y</t>
  </si>
  <si>
    <t xml:space="preserve">K1y hi pos</t>
  </si>
  <si>
    <t xml:space="preserve">K2y hi pos</t>
  </si>
  <si>
    <t xml:space="preserve">K3y hi pos</t>
  </si>
  <si>
    <t xml:space="preserve">K1y lo neg</t>
  </si>
  <si>
    <t xml:space="preserve">K2y lo neg</t>
  </si>
  <si>
    <t xml:space="preserve">K1y hi neg</t>
  </si>
  <si>
    <t xml:space="preserve">K2y hi neg</t>
  </si>
  <si>
    <t xml:space="preserve">Check Availability</t>
  </si>
  <si>
    <t xml:space="preserve">Production standard</t>
  </si>
  <si>
    <t xml:space="preserve">Available in S275</t>
  </si>
  <si>
    <t xml:space="preserve">Available in S355</t>
  </si>
  <si>
    <t xml:space="preserve">U</t>
  </si>
  <si>
    <t xml:space="preserve">20X^2</t>
  </si>
  <si>
    <t xml:space="preserve">X</t>
  </si>
  <si>
    <t xml:space="preserve">angle?</t>
  </si>
  <si>
    <t xml:space="preserve">Dimension</t>
  </si>
  <si>
    <t xml:space="preserve">Angle</t>
  </si>
  <si>
    <t xml:space="preserve">Equivalent Slenderness</t>
  </si>
  <si>
    <t xml:space="preserve">Mono-</t>
  </si>
  <si>
    <t xml:space="preserve">Area</t>
  </si>
  <si>
    <t xml:space="preserve">Axis y-y</t>
  </si>
  <si>
    <t xml:space="preserve">Coefficient</t>
  </si>
  <si>
    <t xml:space="preserve">symmetry</t>
  </si>
  <si>
    <t xml:space="preserve">Size</t>
  </si>
  <si>
    <t xml:space="preserve">Toe</t>
  </si>
  <si>
    <t xml:space="preserve">to</t>
  </si>
  <si>
    <t xml:space="preserve">Index</t>
  </si>
  <si>
    <t xml:space="preserve">u-u</t>
  </si>
  <si>
    <t xml:space="preserve">v-v</t>
  </si>
  <si>
    <t xml:space="preserve">Axis u-u</t>
  </si>
  <si>
    <t xml:space="preserve">Min</t>
  </si>
  <si>
    <t xml:space="preserve">Max</t>
  </si>
  <si>
    <t xml:space="preserve">h x b</t>
  </si>
  <si>
    <t xml:space="preserve">t</t>
  </si>
  <si>
    <r>
      <rPr>
        <sz val="8"/>
        <rFont val="Arial"/>
        <family val="2"/>
      </rPr>
      <t xml:space="preserve">r</t>
    </r>
    <r>
      <rPr>
        <vertAlign val="subscript"/>
        <sz val="8"/>
        <rFont val="Arial"/>
        <family val="2"/>
      </rPr>
      <t xml:space="preserve">1</t>
    </r>
  </si>
  <si>
    <r>
      <rPr>
        <sz val="8"/>
        <rFont val="Arial"/>
        <family val="2"/>
      </rPr>
      <t xml:space="preserve">r</t>
    </r>
    <r>
      <rPr>
        <vertAlign val="subscript"/>
        <sz val="8"/>
        <rFont val="Arial"/>
        <family val="2"/>
      </rPr>
      <t xml:space="preserve">2</t>
    </r>
  </si>
  <si>
    <r>
      <rPr>
        <sz val="8"/>
        <rFont val="Arial"/>
        <family val="2"/>
      </rPr>
      <t xml:space="preserve">c</t>
    </r>
    <r>
      <rPr>
        <vertAlign val="subscript"/>
        <sz val="8"/>
        <rFont val="Arial"/>
        <family val="2"/>
      </rPr>
      <t xml:space="preserve">y</t>
    </r>
  </si>
  <si>
    <r>
      <rPr>
        <sz val="8"/>
        <rFont val="Arial"/>
        <family val="2"/>
      </rPr>
      <t xml:space="preserve">c</t>
    </r>
    <r>
      <rPr>
        <vertAlign val="subscript"/>
        <sz val="8"/>
        <rFont val="Arial"/>
        <family val="2"/>
      </rPr>
      <t xml:space="preserve">z</t>
    </r>
  </si>
  <si>
    <r>
      <rPr>
        <sz val="8"/>
        <rFont val="Arial"/>
        <family val="2"/>
      </rPr>
      <t xml:space="preserve">Tan </t>
    </r>
    <r>
      <rPr>
        <sz val="8"/>
        <rFont val="Symbol"/>
        <family val="1"/>
        <charset val="2"/>
      </rPr>
      <t xml:space="preserve">a</t>
    </r>
  </si>
  <si>
    <r>
      <rPr>
        <sz val="8"/>
        <rFont val="Arial"/>
        <family val="2"/>
      </rPr>
      <t xml:space="preserve">I</t>
    </r>
    <r>
      <rPr>
        <vertAlign val="subscript"/>
        <sz val="8"/>
        <rFont val="Arial"/>
        <family val="2"/>
      </rPr>
      <t xml:space="preserve">T</t>
    </r>
  </si>
  <si>
    <r>
      <rPr>
        <sz val="8"/>
        <rFont val="Symbol"/>
        <family val="1"/>
        <charset val="2"/>
      </rPr>
      <t xml:space="preserve">f</t>
    </r>
    <r>
      <rPr>
        <vertAlign val="subscript"/>
        <sz val="8"/>
        <rFont val="Arial"/>
        <family val="2"/>
      </rPr>
      <t xml:space="preserve">a</t>
    </r>
  </si>
  <si>
    <r>
      <rPr>
        <sz val="8"/>
        <rFont val="Symbol"/>
        <family val="1"/>
        <charset val="2"/>
      </rPr>
      <t xml:space="preserve">y</t>
    </r>
    <r>
      <rPr>
        <vertAlign val="subscript"/>
        <sz val="8"/>
        <rFont val="Arial"/>
        <family val="2"/>
      </rPr>
      <t xml:space="preserve">a</t>
    </r>
  </si>
  <si>
    <t xml:space="preserve">    D   </t>
  </si>
  <si>
    <t xml:space="preserve">B</t>
  </si>
  <si>
    <t xml:space="preserve">   t    </t>
  </si>
  <si>
    <t xml:space="preserve">   T    </t>
  </si>
  <si>
    <t xml:space="preserve">   b/T  </t>
  </si>
  <si>
    <t xml:space="preserve">   d/t  </t>
  </si>
  <si>
    <t xml:space="preserve">   Ixx    </t>
  </si>
  <si>
    <t xml:space="preserve">   Iyy  </t>
  </si>
  <si>
    <t xml:space="preserve">rxx</t>
  </si>
  <si>
    <t xml:space="preserve">   Zxx  </t>
  </si>
  <si>
    <t xml:space="preserve">  Zyy   </t>
  </si>
  <si>
    <t xml:space="preserve">   Sxx  </t>
  </si>
  <si>
    <t xml:space="preserve">   Syy  </t>
  </si>
  <si>
    <t xml:space="preserve">    H      </t>
  </si>
  <si>
    <t xml:space="preserve">   J    </t>
  </si>
  <si>
    <t xml:space="preserve">phi(a) f a1</t>
  </si>
  <si>
    <t xml:space="preserve">Zu1</t>
  </si>
  <si>
    <t xml:space="preserve">yu1</t>
  </si>
  <si>
    <t xml:space="preserve">phi(a) f a2</t>
  </si>
  <si>
    <t xml:space="preserve">Zu2</t>
  </si>
  <si>
    <t xml:space="preserve">yu2</t>
  </si>
  <si>
    <t xml:space="preserve">gama(a) g a</t>
  </si>
  <si>
    <t xml:space="preserve">alpha</t>
  </si>
  <si>
    <t xml:space="preserve">monosym index</t>
  </si>
  <si>
    <t xml:space="preserve">corus</t>
  </si>
  <si>
    <t xml:space="preserve">J</t>
  </si>
  <si>
    <t xml:space="preserve">alpha3</t>
  </si>
  <si>
    <t xml:space="preserve">D3</t>
  </si>
  <si>
    <t xml:space="preserve">200x150</t>
  </si>
  <si>
    <t xml:space="preserve">18 +</t>
  </si>
  <si>
    <t xml:space="preserve">60.0</t>
  </si>
  <si>
    <t xml:space="preserve">200x150x18</t>
  </si>
  <si>
    <t xml:space="preserve">18</t>
  </si>
  <si>
    <t xml:space="preserve">103</t>
  </si>
  <si>
    <t xml:space="preserve">BS EN 10056-1</t>
  </si>
  <si>
    <t xml:space="preserve">200x150x15</t>
  </si>
  <si>
    <t xml:space="preserve">15</t>
  </si>
  <si>
    <t xml:space="preserve">n</t>
  </si>
  <si>
    <t xml:space="preserve">y</t>
  </si>
  <si>
    <t xml:space="preserve">200x150x12</t>
  </si>
  <si>
    <t xml:space="preserve">12</t>
  </si>
  <si>
    <t xml:space="preserve">200x100</t>
  </si>
  <si>
    <t xml:space="preserve">200x100x15</t>
  </si>
  <si>
    <t xml:space="preserve">200x100x12</t>
  </si>
  <si>
    <t xml:space="preserve">200x100x10</t>
  </si>
  <si>
    <t xml:space="preserve">10</t>
  </si>
  <si>
    <t xml:space="preserve">150x90</t>
  </si>
  <si>
    <t xml:space="preserve">150x90x15</t>
  </si>
  <si>
    <t xml:space="preserve">150x90x12</t>
  </si>
  <si>
    <t xml:space="preserve">150x90x10</t>
  </si>
  <si>
    <t xml:space="preserve">150x75</t>
  </si>
  <si>
    <t xml:space="preserve">150x75x15</t>
  </si>
  <si>
    <t xml:space="preserve">150x75x12</t>
  </si>
  <si>
    <t xml:space="preserve">150x75x10</t>
  </si>
  <si>
    <t xml:space="preserve">125x75</t>
  </si>
  <si>
    <t xml:space="preserve">125x75x12</t>
  </si>
  <si>
    <t xml:space="preserve">125x75x10</t>
  </si>
  <si>
    <t xml:space="preserve">125x75x8</t>
  </si>
  <si>
    <t xml:space="preserve">100x75</t>
  </si>
  <si>
    <t xml:space="preserve">100x75x12</t>
  </si>
  <si>
    <t xml:space="preserve">100x75x10</t>
  </si>
  <si>
    <t xml:space="preserve">100x75x8</t>
  </si>
  <si>
    <t xml:space="preserve">100x65</t>
  </si>
  <si>
    <t xml:space="preserve">100x65x10</t>
  </si>
  <si>
    <t xml:space="preserve">100x65x8</t>
  </si>
  <si>
    <t xml:space="preserve">100x65x7</t>
  </si>
  <si>
    <t xml:space="preserve">100x50</t>
  </si>
  <si>
    <t xml:space="preserve">100x50x8</t>
  </si>
  <si>
    <t xml:space="preserve">100x50x6</t>
  </si>
  <si>
    <t xml:space="preserve">80x60</t>
  </si>
  <si>
    <t xml:space="preserve">80x60x7</t>
  </si>
  <si>
    <t xml:space="preserve">80x40</t>
  </si>
  <si>
    <t xml:space="preserve">80x40x8</t>
  </si>
  <si>
    <t xml:space="preserve">80x40x6</t>
  </si>
  <si>
    <t xml:space="preserve">75x50</t>
  </si>
  <si>
    <t xml:space="preserve">75x50x8</t>
  </si>
  <si>
    <t xml:space="preserve">75x50x6</t>
  </si>
  <si>
    <t xml:space="preserve">70x50</t>
  </si>
  <si>
    <t xml:space="preserve">70x50x6</t>
  </si>
  <si>
    <t xml:space="preserve">65x50</t>
  </si>
  <si>
    <t xml:space="preserve">65x50x5</t>
  </si>
  <si>
    <t xml:space="preserve">60x40</t>
  </si>
  <si>
    <t xml:space="preserve">60x40x6</t>
  </si>
  <si>
    <t xml:space="preserve">60x40x5</t>
  </si>
  <si>
    <t xml:space="preserve">60x30</t>
  </si>
  <si>
    <t xml:space="preserve">60x30x5</t>
  </si>
  <si>
    <t xml:space="preserve">50x30</t>
  </si>
  <si>
    <t xml:space="preserve">50x30x5</t>
  </si>
  <si>
    <t xml:space="preserve">45x30</t>
  </si>
  <si>
    <t xml:space="preserve">45x30x4</t>
  </si>
  <si>
    <t xml:space="preserve">40x25</t>
  </si>
  <si>
    <t xml:space="preserve">40x25x4</t>
  </si>
  <si>
    <t xml:space="preserve">40x20</t>
  </si>
  <si>
    <t xml:space="preserve">40x20x4</t>
  </si>
  <si>
    <t xml:space="preserve">30x20</t>
  </si>
  <si>
    <t xml:space="preserve">30x20x4</t>
  </si>
  <si>
    <t xml:space="preserve">30x20x3</t>
  </si>
  <si>
    <t xml:space="preserve">Advance and UKA are trademarks of Corus. A fuller description of the relationship between Angles and the Advance range of sections manufactured by Corus is given in section 12.</t>
  </si>
  <si>
    <t xml:space="preserve">+ These sections are in addition to the range of BS EN 10056-1 sections.</t>
  </si>
  <si>
    <r>
      <rPr>
        <sz val="8"/>
        <rFont val="Arial"/>
        <family val="2"/>
      </rPr>
      <t xml:space="preserve">c</t>
    </r>
    <r>
      <rPr>
        <vertAlign val="subscript"/>
        <sz val="8"/>
        <rFont val="Arial"/>
        <family val="2"/>
      </rPr>
      <t xml:space="preserve">x</t>
    </r>
    <r>
      <rPr>
        <sz val="8"/>
        <rFont val="Arial"/>
        <family val="2"/>
      </rPr>
      <t xml:space="preserve"> is the distance from the back of the short leg to the centre of gravity.</t>
    </r>
  </si>
  <si>
    <t xml:space="preserve">FOR EXPLANATION OF TABLES SEE NOTES 2 AND 3</t>
  </si>
  <si>
    <r>
      <rPr>
        <sz val="8"/>
        <rFont val="Arial"/>
        <family val="2"/>
      </rPr>
      <t xml:space="preserve">c</t>
    </r>
    <r>
      <rPr>
        <vertAlign val="subscript"/>
        <sz val="8"/>
        <rFont val="Arial"/>
        <family val="2"/>
      </rPr>
      <t xml:space="preserve">y</t>
    </r>
    <r>
      <rPr>
        <sz val="8"/>
        <rFont val="Arial"/>
        <family val="2"/>
      </rPr>
      <t xml:space="preserve"> is the distance from the back of the long leg to the centre of gravity.</t>
    </r>
  </si>
  <si>
    <t xml:space="preserve">Distance</t>
  </si>
  <si>
    <t xml:space="preserve">Equivalent</t>
  </si>
  <si>
    <t xml:space="preserve">Slenderness</t>
  </si>
  <si>
    <t xml:space="preserve">centroid</t>
  </si>
  <si>
    <t xml:space="preserve">y-y, z-z</t>
  </si>
  <si>
    <t xml:space="preserve">h x h</t>
  </si>
  <si>
    <t xml:space="preserve">c</t>
  </si>
  <si>
    <t xml:space="preserve">   J  cm4  </t>
  </si>
  <si>
    <t xml:space="preserve">phi(a) f a</t>
  </si>
  <si>
    <t xml:space="preserve">Zu</t>
  </si>
  <si>
    <t xml:space="preserve">yu</t>
  </si>
  <si>
    <t xml:space="preserve">200x200x24</t>
  </si>
  <si>
    <t xml:space="preserve">24</t>
  </si>
  <si>
    <t xml:space="preserve">200x200x20</t>
  </si>
  <si>
    <t xml:space="preserve">20</t>
  </si>
  <si>
    <t xml:space="preserve">200x200x18</t>
  </si>
  <si>
    <t xml:space="preserve">200x200x16</t>
  </si>
  <si>
    <t xml:space="preserve">16</t>
  </si>
  <si>
    <t xml:space="preserve">150x150x18</t>
  </si>
  <si>
    <t xml:space="preserve">150x150x15</t>
  </si>
  <si>
    <t xml:space="preserve">150x150x12</t>
  </si>
  <si>
    <t xml:space="preserve">150x150x10</t>
  </si>
  <si>
    <t xml:space="preserve">120x120x15</t>
  </si>
  <si>
    <t xml:space="preserve">120x120x12</t>
  </si>
  <si>
    <t xml:space="preserve">120x120x10</t>
  </si>
  <si>
    <t xml:space="preserve">120x120x8</t>
  </si>
  <si>
    <t xml:space="preserve">100x100x15</t>
  </si>
  <si>
    <t xml:space="preserve">100x100x12</t>
  </si>
  <si>
    <t xml:space="preserve">100x100x10</t>
  </si>
  <si>
    <t xml:space="preserve">100x100x8</t>
  </si>
  <si>
    <t xml:space="preserve">90x90x12</t>
  </si>
  <si>
    <t xml:space="preserve">90x90x10</t>
  </si>
  <si>
    <t xml:space="preserve">90x90x8</t>
  </si>
  <si>
    <t xml:space="preserve">90x90x7</t>
  </si>
  <si>
    <t xml:space="preserve">80x80x10</t>
  </si>
  <si>
    <t xml:space="preserve">80x80x8</t>
  </si>
  <si>
    <t xml:space="preserve">75x75x8</t>
  </si>
  <si>
    <t xml:space="preserve">75x75x6</t>
  </si>
  <si>
    <t xml:space="preserve">70x70x7</t>
  </si>
  <si>
    <t xml:space="preserve">70x70x6</t>
  </si>
  <si>
    <t xml:space="preserve">65x65x7</t>
  </si>
  <si>
    <t xml:space="preserve">60x60x8</t>
  </si>
  <si>
    <t xml:space="preserve">60x60x6</t>
  </si>
  <si>
    <t xml:space="preserve">60x60x5</t>
  </si>
  <si>
    <t xml:space="preserve">50x50x6</t>
  </si>
  <si>
    <t xml:space="preserve">50x50x5</t>
  </si>
  <si>
    <t xml:space="preserve">50x50x4</t>
  </si>
  <si>
    <t xml:space="preserve">45x45x4.5</t>
  </si>
  <si>
    <t xml:space="preserve">40x40x5</t>
  </si>
  <si>
    <t xml:space="preserve">40x40x4</t>
  </si>
  <si>
    <t xml:space="preserve">35x35x4</t>
  </si>
  <si>
    <t xml:space="preserve">30x30x4</t>
  </si>
  <si>
    <t xml:space="preserve">30x30x3</t>
  </si>
  <si>
    <t xml:space="preserve">25x25x4</t>
  </si>
  <si>
    <t xml:space="preserve">25x25x3</t>
  </si>
  <si>
    <t xml:space="preserve">20x20x3</t>
  </si>
  <si>
    <t xml:space="preserve">c is the distance from the back of the leg to the centre of gravity.</t>
  </si>
  <si>
    <t xml:space="preserve">This Excel workbook covers the design of nominally pinned joints in accordance with EN 1993-1-8</t>
  </si>
  <si>
    <t xml:space="preserve">Joint types are partial depth flexible end plates, fin plates, double angle cleats, column splices (bearing type) and column bases</t>
  </si>
  <si>
    <r>
      <rPr>
        <sz val="10"/>
        <rFont val="Arial"/>
        <family val="0"/>
      </rPr>
      <t xml:space="preserve">The workbook offers the alternative of different languages, and selection of National Annex values from the "</t>
    </r>
    <r>
      <rPr>
        <b val="true"/>
        <sz val="10"/>
        <rFont val="Arial"/>
        <family val="2"/>
      </rPr>
      <t xml:space="preserve">Localisation</t>
    </r>
    <r>
      <rPr>
        <sz val="10"/>
        <rFont val="Arial"/>
        <family val="0"/>
      </rPr>
      <t xml:space="preserve">" sheet.</t>
    </r>
  </si>
  <si>
    <t xml:space="preserve">National Annex value may be overwritten, and default values may be stored</t>
  </si>
  <si>
    <r>
      <rPr>
        <sz val="10"/>
        <rFont val="Arial"/>
        <family val="0"/>
      </rPr>
      <t xml:space="preserve">Basic selection of section type, section, grade of main member, plates and bolts is made on the "</t>
    </r>
    <r>
      <rPr>
        <b val="true"/>
        <sz val="10"/>
        <rFont val="Arial"/>
        <family val="2"/>
      </rPr>
      <t xml:space="preserve">Input</t>
    </r>
    <r>
      <rPr>
        <sz val="10"/>
        <rFont val="Arial"/>
        <family val="0"/>
      </rPr>
      <t xml:space="preserve">" sheet.</t>
    </r>
  </si>
  <si>
    <t xml:space="preserve">Each joint type is covered on a different worksheet. The default connection detail will be the recommended standardised detail</t>
  </si>
  <si>
    <t xml:space="preserve">Connection details may be changed on each worksheet. The connection resistance will update.</t>
  </si>
  <si>
    <t xml:space="preserve">The standardised details can be restored at any stage</t>
  </si>
  <si>
    <t xml:space="preserve">A more detailed table of the resistance of each connection component can be viewed, and printed.</t>
  </si>
  <si>
    <t xml:space="preserve">Some toolbars and features have been hidden - these will be restored as the spreadsheet closes.</t>
  </si>
  <si>
    <t xml:space="preserve">The design guides have been prepared under the direction of Arcelor Mittal, Peiner Träger and Corus.</t>
  </si>
  <si>
    <t xml:space="preserve">The technical content has been prepared by CTICM and SCI, collaborating as the Steel Alliance.</t>
  </si>
  <si>
    <t xml:space="preserve">NA country</t>
  </si>
  <si>
    <t xml:space="preserve">France</t>
  </si>
  <si>
    <t xml:space="preserve">French (Fr)</t>
  </si>
  <si>
    <t xml:space="preserve">Belgium</t>
  </si>
  <si>
    <t xml:space="preserve">Germany</t>
  </si>
  <si>
    <t xml:space="preserve">German (D)</t>
  </si>
  <si>
    <t xml:space="preserve">Italy</t>
  </si>
  <si>
    <t xml:space="preserve">Italian (I)</t>
  </si>
  <si>
    <t xml:space="preserve">Poland</t>
  </si>
  <si>
    <t xml:space="preserve">Polish (po)</t>
  </si>
  <si>
    <r>
      <rPr>
        <sz val="12"/>
        <rFont val="Symbol"/>
        <family val="1"/>
        <charset val="2"/>
      </rPr>
      <t xml:space="preserve">g</t>
    </r>
    <r>
      <rPr>
        <vertAlign val="subscript"/>
        <sz val="10"/>
        <rFont val="Arial"/>
        <family val="2"/>
      </rPr>
      <t xml:space="preserve">M0</t>
    </r>
  </si>
  <si>
    <t xml:space="preserve">Spain</t>
  </si>
  <si>
    <t xml:space="preserve">Español</t>
  </si>
  <si>
    <t xml:space="preserve">Netherlands</t>
  </si>
  <si>
    <r>
      <rPr>
        <sz val="12"/>
        <rFont val="Symbol"/>
        <family val="1"/>
        <charset val="2"/>
      </rPr>
      <t xml:space="preserve">g</t>
    </r>
    <r>
      <rPr>
        <vertAlign val="subscript"/>
        <sz val="10"/>
        <rFont val="Arial"/>
        <family val="2"/>
      </rPr>
      <t xml:space="preserve">M1</t>
    </r>
  </si>
  <si>
    <t xml:space="preserve">UK</t>
  </si>
  <si>
    <t xml:space="preserve">English</t>
  </si>
  <si>
    <r>
      <rPr>
        <sz val="12"/>
        <rFont val="Symbol"/>
        <family val="1"/>
        <charset val="2"/>
      </rPr>
      <t xml:space="preserve">g</t>
    </r>
    <r>
      <rPr>
        <vertAlign val="subscript"/>
        <sz val="10"/>
        <rFont val="Arial"/>
        <family val="2"/>
      </rPr>
      <t xml:space="preserve">M2</t>
    </r>
  </si>
  <si>
    <t xml:space="preserve">(1993-1-8)</t>
  </si>
  <si>
    <t xml:space="preserve">other</t>
  </si>
  <si>
    <t xml:space="preserve">None</t>
  </si>
  <si>
    <t xml:space="preserve">(1993-1-1)</t>
  </si>
  <si>
    <r>
      <rPr>
        <sz val="12"/>
        <rFont val="Symbol"/>
        <family val="1"/>
        <charset val="2"/>
      </rPr>
      <t xml:space="preserve">g</t>
    </r>
    <r>
      <rPr>
        <vertAlign val="subscript"/>
        <sz val="10"/>
        <rFont val="Arial"/>
        <family val="2"/>
      </rPr>
      <t xml:space="preserve">Mu</t>
    </r>
  </si>
  <si>
    <t xml:space="preserve">Country</t>
  </si>
  <si>
    <r>
      <rPr>
        <sz val="12"/>
        <rFont val="Symbol"/>
        <family val="1"/>
        <charset val="2"/>
      </rPr>
      <t xml:space="preserve">g</t>
    </r>
    <r>
      <rPr>
        <vertAlign val="subscript"/>
        <sz val="10"/>
        <rFont val="Arial"/>
        <family val="2"/>
      </rPr>
      <t xml:space="preserve">c</t>
    </r>
  </si>
  <si>
    <t xml:space="preserve">factors</t>
  </si>
  <si>
    <t xml:space="preserve">drop countyr</t>
  </si>
  <si>
    <t xml:space="preserve">Na country</t>
  </si>
  <si>
    <t xml:space="preserve">Désignation
Designation
Bezeichnung</t>
  </si>
  <si>
    <t xml:space="preserve">Dimensions
Abmessungen</t>
  </si>
  <si>
    <t xml:space="preserve">Dimensions de construction
Dimensions for detailing
Konstruktionsmaße</t>
  </si>
  <si>
    <t xml:space="preserve">Surface
Oberfläche</t>
  </si>
  <si>
    <t xml:space="preserve">Valeurs statiques / Section properties / Statische Kennwerte</t>
  </si>
  <si>
    <t xml:space="preserve">axe fort y-y
strong axis y-y
starke Achse y-y</t>
  </si>
  <si>
    <t xml:space="preserve">axe faible z-z
weak axis z-z
schwache Achse z-z</t>
  </si>
  <si>
    <t xml:space="preserve">Classification
EN 1993-1-1: 2005</t>
  </si>
  <si>
    <t xml:space="preserve">EN 10025-2: 2004</t>
  </si>
  <si>
    <t xml:space="preserve">EN 10025-4: 2004</t>
  </si>
  <si>
    <t xml:space="preserve">EN 10225:2001</t>
  </si>
  <si>
    <t xml:space="preserve">G</t>
  </si>
  <si>
    <r>
      <rPr>
        <sz val="8"/>
        <color rgb="FF000000"/>
        <rFont val="Arial"/>
        <family val="2"/>
      </rPr>
      <t xml:space="preserve">t</t>
    </r>
    <r>
      <rPr>
        <vertAlign val="subscript"/>
        <sz val="12"/>
        <color rgb="FF000000"/>
        <rFont val="Arial"/>
        <family val="2"/>
      </rPr>
      <t xml:space="preserve">w</t>
    </r>
  </si>
  <si>
    <r>
      <rPr>
        <sz val="8"/>
        <color rgb="FF000000"/>
        <rFont val="Arial"/>
        <family val="2"/>
      </rPr>
      <t xml:space="preserve">t</t>
    </r>
    <r>
      <rPr>
        <vertAlign val="subscript"/>
        <sz val="12"/>
        <color rgb="FF000000"/>
        <rFont val="Arial"/>
        <family val="2"/>
      </rPr>
      <t xml:space="preserve">f</t>
    </r>
  </si>
  <si>
    <r>
      <rPr>
        <sz val="8"/>
        <color rgb="FF000000"/>
        <rFont val="Arial"/>
        <family val="2"/>
      </rPr>
      <t xml:space="preserve">h</t>
    </r>
    <r>
      <rPr>
        <vertAlign val="subscript"/>
        <sz val="12"/>
        <color rgb="FF000000"/>
        <rFont val="Arial"/>
        <family val="2"/>
      </rPr>
      <t xml:space="preserve">i</t>
    </r>
  </si>
  <si>
    <t xml:space="preserve">Ø</t>
  </si>
  <si>
    <r>
      <rPr>
        <sz val="8"/>
        <color rgb="FF000000"/>
        <rFont val="Arial"/>
        <family val="2"/>
      </rPr>
      <t xml:space="preserve">p</t>
    </r>
    <r>
      <rPr>
        <vertAlign val="subscript"/>
        <sz val="12"/>
        <color rgb="FF000000"/>
        <rFont val="Arial"/>
        <family val="2"/>
      </rPr>
      <t xml:space="preserve">min</t>
    </r>
  </si>
  <si>
    <r>
      <rPr>
        <sz val="8"/>
        <color rgb="FF000000"/>
        <rFont val="Arial"/>
        <family val="2"/>
      </rPr>
      <t xml:space="preserve">p</t>
    </r>
    <r>
      <rPr>
        <vertAlign val="subscript"/>
        <sz val="12"/>
        <color rgb="FF000000"/>
        <rFont val="Arial"/>
        <family val="2"/>
      </rPr>
      <t xml:space="preserve">max</t>
    </r>
  </si>
  <si>
    <r>
      <rPr>
        <sz val="8"/>
        <color rgb="FF000000"/>
        <rFont val="Arial"/>
        <family val="2"/>
      </rPr>
      <t xml:space="preserve">A</t>
    </r>
    <r>
      <rPr>
        <vertAlign val="subscript"/>
        <sz val="12"/>
        <color rgb="FF000000"/>
        <rFont val="Arial"/>
        <family val="2"/>
      </rPr>
      <t xml:space="preserve">L</t>
    </r>
  </si>
  <si>
    <r>
      <rPr>
        <sz val="8"/>
        <color rgb="FF000000"/>
        <rFont val="Arial"/>
        <family val="2"/>
      </rPr>
      <t xml:space="preserve">A</t>
    </r>
    <r>
      <rPr>
        <vertAlign val="subscript"/>
        <sz val="12"/>
        <color rgb="FF000000"/>
        <rFont val="Arial"/>
        <family val="2"/>
      </rPr>
      <t xml:space="preserve">G</t>
    </r>
  </si>
  <si>
    <r>
      <rPr>
        <sz val="8"/>
        <color rgb="FF000000"/>
        <rFont val="Arial"/>
        <family val="2"/>
      </rPr>
      <t xml:space="preserve">I</t>
    </r>
    <r>
      <rPr>
        <vertAlign val="subscript"/>
        <sz val="12"/>
        <color rgb="FF000000"/>
        <rFont val="Arial"/>
        <family val="2"/>
      </rPr>
      <t xml:space="preserve">y</t>
    </r>
  </si>
  <si>
    <r>
      <rPr>
        <sz val="8"/>
        <color rgb="FF000000"/>
        <rFont val="Arial"/>
        <family val="2"/>
      </rPr>
      <t xml:space="preserve">W</t>
    </r>
    <r>
      <rPr>
        <vertAlign val="subscript"/>
        <sz val="12"/>
        <color rgb="FF000000"/>
        <rFont val="Arial"/>
        <family val="2"/>
      </rPr>
      <t xml:space="preserve">el,y</t>
    </r>
  </si>
  <si>
    <r>
      <rPr>
        <sz val="8"/>
        <color rgb="FF000000"/>
        <rFont val="Arial"/>
        <family val="2"/>
      </rPr>
      <t xml:space="preserve">W</t>
    </r>
    <r>
      <rPr>
        <vertAlign val="subscript"/>
        <sz val="12"/>
        <color rgb="FF000000"/>
        <rFont val="Arial"/>
        <family val="2"/>
      </rPr>
      <t xml:space="preserve">pl,y</t>
    </r>
    <r>
      <rPr>
        <sz val="8"/>
        <color rgb="FF000000"/>
        <rFont val="Arial"/>
        <family val="2"/>
      </rPr>
      <t xml:space="preserve">♦</t>
    </r>
  </si>
  <si>
    <r>
      <rPr>
        <sz val="8"/>
        <color rgb="FF000000"/>
        <rFont val="Arial"/>
        <family val="2"/>
      </rPr>
      <t xml:space="preserve">i</t>
    </r>
    <r>
      <rPr>
        <vertAlign val="subscript"/>
        <sz val="12"/>
        <color rgb="FF000000"/>
        <rFont val="Arial"/>
        <family val="2"/>
      </rPr>
      <t xml:space="preserve">y</t>
    </r>
  </si>
  <si>
    <r>
      <rPr>
        <sz val="8"/>
        <color rgb="FF000000"/>
        <rFont val="Arial"/>
        <family val="2"/>
      </rPr>
      <t xml:space="preserve">A</t>
    </r>
    <r>
      <rPr>
        <vertAlign val="subscript"/>
        <sz val="12"/>
        <color rgb="FF000000"/>
        <rFont val="Arial"/>
        <family val="2"/>
      </rPr>
      <t xml:space="preserve">vz</t>
    </r>
  </si>
  <si>
    <r>
      <rPr>
        <sz val="8"/>
        <color rgb="FF000000"/>
        <rFont val="Arial"/>
        <family val="2"/>
      </rPr>
      <t xml:space="preserve">I</t>
    </r>
    <r>
      <rPr>
        <vertAlign val="subscript"/>
        <sz val="12"/>
        <color rgb="FF000000"/>
        <rFont val="Arial"/>
        <family val="2"/>
      </rPr>
      <t xml:space="preserve">z</t>
    </r>
  </si>
  <si>
    <r>
      <rPr>
        <sz val="8"/>
        <color rgb="FF000000"/>
        <rFont val="Arial"/>
        <family val="2"/>
      </rPr>
      <t xml:space="preserve">W</t>
    </r>
    <r>
      <rPr>
        <vertAlign val="subscript"/>
        <sz val="12"/>
        <color rgb="FF000000"/>
        <rFont val="Arial"/>
        <family val="2"/>
      </rPr>
      <t xml:space="preserve">el,z</t>
    </r>
  </si>
  <si>
    <r>
      <rPr>
        <sz val="8"/>
        <color rgb="FF000000"/>
        <rFont val="Arial"/>
        <family val="2"/>
      </rPr>
      <t xml:space="preserve">W</t>
    </r>
    <r>
      <rPr>
        <vertAlign val="subscript"/>
        <sz val="12"/>
        <color rgb="FF000000"/>
        <rFont val="Arial"/>
        <family val="2"/>
      </rPr>
      <t xml:space="preserve">pl,z </t>
    </r>
    <r>
      <rPr>
        <sz val="8"/>
        <color rgb="FF000000"/>
        <rFont val="Arial"/>
        <family val="2"/>
      </rPr>
      <t xml:space="preserve">♦</t>
    </r>
  </si>
  <si>
    <r>
      <rPr>
        <sz val="8"/>
        <color rgb="FF000000"/>
        <rFont val="Arial"/>
        <family val="2"/>
      </rPr>
      <t xml:space="preserve"> i</t>
    </r>
    <r>
      <rPr>
        <vertAlign val="subscript"/>
        <sz val="12"/>
        <color rgb="FF000000"/>
        <rFont val="Arial"/>
        <family val="2"/>
      </rPr>
      <t xml:space="preserve">z</t>
    </r>
  </si>
  <si>
    <r>
      <rPr>
        <sz val="8"/>
        <color rgb="FF000000"/>
        <rFont val="Arial"/>
        <family val="2"/>
      </rPr>
      <t xml:space="preserve">s</t>
    </r>
    <r>
      <rPr>
        <vertAlign val="subscript"/>
        <sz val="12"/>
        <color rgb="FF000000"/>
        <rFont val="Arial"/>
        <family val="2"/>
      </rPr>
      <t xml:space="preserve">s</t>
    </r>
  </si>
  <si>
    <r>
      <rPr>
        <sz val="8"/>
        <color rgb="FF000000"/>
        <rFont val="Arial"/>
        <family val="2"/>
      </rPr>
      <t xml:space="preserve">I</t>
    </r>
    <r>
      <rPr>
        <vertAlign val="subscript"/>
        <sz val="12"/>
        <color rgb="FF000000"/>
        <rFont val="Arial"/>
        <family val="2"/>
      </rPr>
      <t xml:space="preserve">t</t>
    </r>
  </si>
  <si>
    <r>
      <rPr>
        <sz val="8"/>
        <color rgb="FF000000"/>
        <rFont val="Arial"/>
        <family val="2"/>
      </rPr>
      <t xml:space="preserve">I</t>
    </r>
    <r>
      <rPr>
        <vertAlign val="subscript"/>
        <sz val="12"/>
        <color rgb="FF000000"/>
        <rFont val="Arial"/>
        <family val="2"/>
      </rPr>
      <t xml:space="preserve">w</t>
    </r>
  </si>
  <si>
    <t xml:space="preserve">Pure </t>
  </si>
  <si>
    <t xml:space="preserve"> mm</t>
  </si>
  <si>
    <r>
      <rPr>
        <sz val="8"/>
        <color rgb="FF000000"/>
        <rFont val="Arial"/>
        <family val="2"/>
      </rPr>
      <t xml:space="preserve">mm</t>
    </r>
    <r>
      <rPr>
        <vertAlign val="superscript"/>
        <sz val="9"/>
        <color rgb="FF000000"/>
        <rFont val="Arial"/>
        <family val="2"/>
      </rPr>
      <t xml:space="preserve">2</t>
    </r>
  </si>
  <si>
    <r>
      <rPr>
        <sz val="8"/>
        <color rgb="FF000000"/>
        <rFont val="Arial"/>
        <family val="2"/>
      </rPr>
      <t xml:space="preserve">m</t>
    </r>
    <r>
      <rPr>
        <vertAlign val="superscript"/>
        <sz val="8"/>
        <color rgb="FF000000"/>
        <rFont val="Arial"/>
        <family val="2"/>
      </rPr>
      <t xml:space="preserve">2</t>
    </r>
    <r>
      <rPr>
        <sz val="8"/>
        <color rgb="FF000000"/>
        <rFont val="Arial"/>
        <family val="2"/>
      </rPr>
      <t xml:space="preserve">/m</t>
    </r>
  </si>
  <si>
    <r>
      <rPr>
        <sz val="8"/>
        <color rgb="FF000000"/>
        <rFont val="Arial"/>
        <family val="2"/>
      </rPr>
      <t xml:space="preserve"> m</t>
    </r>
    <r>
      <rPr>
        <vertAlign val="superscript"/>
        <sz val="8"/>
        <color rgb="FF000000"/>
        <rFont val="Arial"/>
        <family val="2"/>
      </rPr>
      <t xml:space="preserve">2</t>
    </r>
    <r>
      <rPr>
        <sz val="8"/>
        <color rgb="FF000000"/>
        <rFont val="Arial"/>
        <family val="2"/>
      </rPr>
      <t xml:space="preserve">/t</t>
    </r>
  </si>
  <si>
    <r>
      <rPr>
        <sz val="8"/>
        <color rgb="FF000000"/>
        <rFont val="Arial"/>
        <family val="2"/>
      </rPr>
      <t xml:space="preserve">mm</t>
    </r>
    <r>
      <rPr>
        <vertAlign val="superscript"/>
        <sz val="8"/>
        <color rgb="FF000000"/>
        <rFont val="Arial"/>
        <family val="0"/>
      </rPr>
      <t xml:space="preserve">4</t>
    </r>
    <r>
      <rPr>
        <sz val="8"/>
        <color rgb="FF000000"/>
        <rFont val="Arial"/>
        <family val="2"/>
      </rPr>
      <t xml:space="preserve"> </t>
    </r>
  </si>
  <si>
    <r>
      <rPr>
        <sz val="8"/>
        <color rgb="FF000000"/>
        <rFont val="Arial"/>
        <family val="2"/>
      </rPr>
      <t xml:space="preserve">mm</t>
    </r>
    <r>
      <rPr>
        <vertAlign val="superscript"/>
        <sz val="8"/>
        <color rgb="FF000000"/>
        <rFont val="Arial"/>
        <family val="0"/>
      </rPr>
      <t xml:space="preserve">3</t>
    </r>
  </si>
  <si>
    <r>
      <rPr>
        <sz val="8"/>
        <color rgb="FF000000"/>
        <rFont val="Arial"/>
        <family val="2"/>
      </rPr>
      <t xml:space="preserve">mm</t>
    </r>
    <r>
      <rPr>
        <vertAlign val="superscript"/>
        <sz val="8"/>
        <color rgb="FF000000"/>
        <rFont val="Arial"/>
        <family val="0"/>
      </rPr>
      <t xml:space="preserve">2</t>
    </r>
  </si>
  <si>
    <r>
      <rPr>
        <sz val="8"/>
        <color rgb="FF000000"/>
        <rFont val="Arial"/>
        <family val="2"/>
      </rPr>
      <t xml:space="preserve">mm</t>
    </r>
    <r>
      <rPr>
        <vertAlign val="superscript"/>
        <sz val="8"/>
        <color rgb="FF000000"/>
        <rFont val="Arial"/>
        <family val="0"/>
      </rPr>
      <t xml:space="preserve">4</t>
    </r>
  </si>
  <si>
    <r>
      <rPr>
        <sz val="8"/>
        <color rgb="FF000000"/>
        <rFont val="Arial"/>
        <family val="0"/>
      </rPr>
      <t xml:space="preserve">mm</t>
    </r>
    <r>
      <rPr>
        <vertAlign val="superscript"/>
        <sz val="8"/>
        <color rgb="FF000000"/>
        <rFont val="Arial"/>
        <family val="0"/>
      </rPr>
      <t xml:space="preserve">6</t>
    </r>
  </si>
  <si>
    <t xml:space="preserve">bending y-y</t>
  </si>
  <si>
    <t xml:space="preserve">compression</t>
  </si>
  <si>
    <r>
      <rPr>
        <sz val="8"/>
        <color rgb="FF000000"/>
        <rFont val="Arial"/>
        <family val="2"/>
      </rPr>
      <t xml:space="preserve">x10</t>
    </r>
    <r>
      <rPr>
        <vertAlign val="superscript"/>
        <sz val="8"/>
        <color rgb="FF000000"/>
        <rFont val="Arial"/>
        <family val="0"/>
      </rPr>
      <t xml:space="preserve">2</t>
    </r>
  </si>
  <si>
    <r>
      <rPr>
        <sz val="8"/>
        <color rgb="FF000000"/>
        <rFont val="Arial"/>
        <family val="2"/>
      </rPr>
      <t xml:space="preserve">x10</t>
    </r>
    <r>
      <rPr>
        <vertAlign val="superscript"/>
        <sz val="8"/>
        <color rgb="FF000000"/>
        <rFont val="Arial"/>
        <family val="0"/>
      </rPr>
      <t xml:space="preserve">4</t>
    </r>
  </si>
  <si>
    <r>
      <rPr>
        <sz val="8"/>
        <color rgb="FF000000"/>
        <rFont val="Arial"/>
        <family val="2"/>
      </rPr>
      <t xml:space="preserve">x10</t>
    </r>
    <r>
      <rPr>
        <vertAlign val="superscript"/>
        <sz val="8"/>
        <color rgb="FF000000"/>
        <rFont val="Arial"/>
        <family val="0"/>
      </rPr>
      <t xml:space="preserve">3</t>
    </r>
  </si>
  <si>
    <t xml:space="preserve">x10</t>
  </si>
  <si>
    <r>
      <rPr>
        <sz val="8"/>
        <color rgb="FF000000"/>
        <rFont val="Arial"/>
        <family val="2"/>
      </rPr>
      <t xml:space="preserve">x10</t>
    </r>
    <r>
      <rPr>
        <vertAlign val="superscript"/>
        <sz val="8"/>
        <color rgb="FF000000"/>
        <rFont val="Arial"/>
        <family val="2"/>
      </rPr>
      <t xml:space="preserve">9</t>
    </r>
  </si>
  <si>
    <t xml:space="preserve">S235</t>
  </si>
  <si>
    <t xml:space="preserve">S355</t>
  </si>
  <si>
    <t xml:space="preserve">S460</t>
  </si>
  <si>
    <t xml:space="preserve">IPE 750 x 196</t>
  </si>
  <si>
    <t xml:space="preserve">M 27</t>
  </si>
  <si>
    <t xml:space="preserve">◊</t>
  </si>
  <si>
    <t xml:space="preserve">HI</t>
  </si>
  <si>
    <t xml:space="preserve">IPE 750 x 173</t>
  </si>
  <si>
    <t xml:space="preserve">IPE 750 x 147</t>
  </si>
  <si>
    <t xml:space="preserve">IPE 750 x 137</t>
  </si>
  <si>
    <t xml:space="preserve">-</t>
  </si>
  <si>
    <t xml:space="preserve">IPE O 600</t>
  </si>
  <si>
    <t xml:space="preserve">IPE 600</t>
  </si>
  <si>
    <t xml:space="preserve">IPE A 600</t>
  </si>
  <si>
    <t xml:space="preserve">IPE O 550</t>
  </si>
  <si>
    <t xml:space="preserve">M 24</t>
  </si>
  <si>
    <t xml:space="preserve">IPE 550</t>
  </si>
  <si>
    <t xml:space="preserve">IPE 550                 </t>
  </si>
  <si>
    <t xml:space="preserve">IPE A 550</t>
  </si>
  <si>
    <t xml:space="preserve">IPE O 500</t>
  </si>
  <si>
    <t xml:space="preserve">IPE 500</t>
  </si>
  <si>
    <t xml:space="preserve">IPE A 500</t>
  </si>
  <si>
    <t xml:space="preserve">IPE O 450</t>
  </si>
  <si>
    <t xml:space="preserve">IPE 450</t>
  </si>
  <si>
    <t xml:space="preserve">IPE A 450</t>
  </si>
  <si>
    <t xml:space="preserve">IPE O 400</t>
  </si>
  <si>
    <t xml:space="preserve">M 22</t>
  </si>
  <si>
    <t xml:space="preserve">IPE 400</t>
  </si>
  <si>
    <t xml:space="preserve">IPE A 400</t>
  </si>
  <si>
    <t xml:space="preserve">IPE O 360</t>
  </si>
  <si>
    <t xml:space="preserve">IPE 360</t>
  </si>
  <si>
    <t xml:space="preserve">IPE A 360</t>
  </si>
  <si>
    <t xml:space="preserve">IPE O 330</t>
  </si>
  <si>
    <t xml:space="preserve">M 16</t>
  </si>
  <si>
    <t xml:space="preserve">IPE 330</t>
  </si>
  <si>
    <t xml:space="preserve">IPE A 330</t>
  </si>
  <si>
    <t xml:space="preserve">IPE O 300</t>
  </si>
  <si>
    <t xml:space="preserve">IPE 300</t>
  </si>
  <si>
    <t xml:space="preserve">IPE A 300</t>
  </si>
  <si>
    <t xml:space="preserve">IPE O 270</t>
  </si>
  <si>
    <t xml:space="preserve">IPE 270</t>
  </si>
  <si>
    <t xml:space="preserve">IPE A 270</t>
  </si>
  <si>
    <t xml:space="preserve">IPE O 240</t>
  </si>
  <si>
    <t xml:space="preserve">M 12</t>
  </si>
  <si>
    <t xml:space="preserve">IPE 240</t>
  </si>
  <si>
    <t xml:space="preserve">IPE A 240</t>
  </si>
  <si>
    <t xml:space="preserve">IPE AA 240</t>
  </si>
  <si>
    <t xml:space="preserve">1</t>
  </si>
  <si>
    <t xml:space="preserve">3</t>
  </si>
  <si>
    <t xml:space="preserve">4</t>
  </si>
  <si>
    <t xml:space="preserve">IPE O 220</t>
  </si>
  <si>
    <t xml:space="preserve">M 10</t>
  </si>
  <si>
    <t xml:space="preserve">IPE 220</t>
  </si>
  <si>
    <t xml:space="preserve">IPE A 220</t>
  </si>
  <si>
    <t xml:space="preserve">IPE AA 220</t>
  </si>
  <si>
    <t xml:space="preserve">2</t>
  </si>
  <si>
    <t xml:space="preserve">IPE O 200</t>
  </si>
  <si>
    <t xml:space="preserve">IPE 200</t>
  </si>
  <si>
    <t xml:space="preserve">IPE A 200</t>
  </si>
  <si>
    <t xml:space="preserve">IPE AA 200</t>
  </si>
  <si>
    <t xml:space="preserve">IPE O 180</t>
  </si>
  <si>
    <t xml:space="preserve">IPE 180</t>
  </si>
  <si>
    <t xml:space="preserve">IPE A 180</t>
  </si>
  <si>
    <t xml:space="preserve">IPE AA 180</t>
  </si>
  <si>
    <t xml:space="preserve">IPE 160</t>
  </si>
  <si>
    <t xml:space="preserve">IPE A 160</t>
  </si>
  <si>
    <t xml:space="preserve">IPE AA 160</t>
  </si>
  <si>
    <t xml:space="preserve">IPE 140</t>
  </si>
  <si>
    <t xml:space="preserve">IPE A 140</t>
  </si>
  <si>
    <t xml:space="preserve">IPE AA 140</t>
  </si>
  <si>
    <t xml:space="preserve">IPE 120</t>
  </si>
  <si>
    <t xml:space="preserve">IPE A 120</t>
  </si>
  <si>
    <t xml:space="preserve">IPE AA 120</t>
  </si>
  <si>
    <t xml:space="preserve">IPE 100</t>
  </si>
  <si>
    <t xml:space="preserve">IPE A 100</t>
  </si>
  <si>
    <t xml:space="preserve">IPE AA 100</t>
  </si>
  <si>
    <t xml:space="preserve">IPE 80</t>
  </si>
  <si>
    <t xml:space="preserve">IPE A 80</t>
  </si>
  <si>
    <t xml:space="preserve">IPE AA 80</t>
  </si>
  <si>
    <t xml:space="preserve">HI = HISTAR®</t>
  </si>
  <si>
    <r>
      <rPr>
        <sz val="8"/>
        <color rgb="FF000000"/>
        <rFont val="Arial"/>
        <family val="2"/>
      </rPr>
      <t xml:space="preserve">W</t>
    </r>
    <r>
      <rPr>
        <vertAlign val="subscript"/>
        <sz val="12"/>
        <color rgb="FF000000"/>
        <rFont val="Arial"/>
        <family val="2"/>
      </rPr>
      <t xml:space="preserve">pl,z</t>
    </r>
    <r>
      <rPr>
        <sz val="8"/>
        <color rgb="FF000000"/>
        <rFont val="Arial"/>
        <family val="2"/>
      </rPr>
      <t xml:space="preserve">♦</t>
    </r>
  </si>
  <si>
    <t xml:space="preserve">HD 400 x 1086</t>
  </si>
  <si>
    <t xml:space="preserve">HD 400 x 990</t>
  </si>
  <si>
    <t xml:space="preserve">HD 400 x 900</t>
  </si>
  <si>
    <t xml:space="preserve">HD 400 x 818</t>
  </si>
  <si>
    <t xml:space="preserve">HD 400 x 744</t>
  </si>
  <si>
    <t xml:space="preserve">HD 400 x 677</t>
  </si>
  <si>
    <t xml:space="preserve">HD 400 x 634</t>
  </si>
  <si>
    <t xml:space="preserve">HD 400 x 592</t>
  </si>
  <si>
    <t xml:space="preserve">HD 400 x 551</t>
  </si>
  <si>
    <t xml:space="preserve">HD 400 x 509</t>
  </si>
  <si>
    <t xml:space="preserve">HD 400 x 463</t>
  </si>
  <si>
    <t xml:space="preserve">HD 400 x 421</t>
  </si>
  <si>
    <t xml:space="preserve">HD 400 x 382</t>
  </si>
  <si>
    <t xml:space="preserve">HD 400 x 347</t>
  </si>
  <si>
    <t xml:space="preserve">HD 400 x 314</t>
  </si>
  <si>
    <t xml:space="preserve">HD 400 x 287</t>
  </si>
  <si>
    <t xml:space="preserve">HD 400 x 262</t>
  </si>
  <si>
    <t xml:space="preserve">HD 400 x 237</t>
  </si>
  <si>
    <t xml:space="preserve">HD 400 x 216</t>
  </si>
  <si>
    <t xml:space="preserve">HD 400 x 187</t>
  </si>
  <si>
    <t xml:space="preserve">HD 360 x 196</t>
  </si>
  <si>
    <t xml:space="preserve">HD 360 x 179</t>
  </si>
  <si>
    <t xml:space="preserve">HD 360 x 162</t>
  </si>
  <si>
    <t xml:space="preserve">HD 360 x 147</t>
  </si>
  <si>
    <t xml:space="preserve">HD 360 x 134</t>
  </si>
  <si>
    <t xml:space="preserve">HD 320 x 300</t>
  </si>
  <si>
    <t xml:space="preserve">HD 320 x 245</t>
  </si>
  <si>
    <t xml:space="preserve">HD 320 x 198</t>
  </si>
  <si>
    <t xml:space="preserve">HD 320 x 158</t>
  </si>
  <si>
    <t xml:space="preserve">HD 320 x 127</t>
  </si>
  <si>
    <t xml:space="preserve">HD 320 x 97,6</t>
  </si>
  <si>
    <t xml:space="preserve">HD 320 x 74,2</t>
  </si>
  <si>
    <t xml:space="preserve">HD 260 x 172</t>
  </si>
  <si>
    <t xml:space="preserve">HD 260 x 142</t>
  </si>
  <si>
    <t xml:space="preserve">HD 260 x 114</t>
  </si>
  <si>
    <t xml:space="preserve">HD 260 x 93,0</t>
  </si>
  <si>
    <t xml:space="preserve">HD 260 x 68,2</t>
  </si>
  <si>
    <t xml:space="preserve">HD 260 x 54,1</t>
  </si>
  <si>
    <t xml:space="preserve">HL 1100 R</t>
  </si>
  <si>
    <t xml:space="preserve">HL 1100 M</t>
  </si>
  <si>
    <t xml:space="preserve">HL 1100 B</t>
  </si>
  <si>
    <t xml:space="preserve">HL 1100 A</t>
  </si>
  <si>
    <t xml:space="preserve">HL 1000 x 883</t>
  </si>
  <si>
    <t xml:space="preserve">○</t>
  </si>
  <si>
    <t xml:space="preserve">HL 1000 x 748</t>
  </si>
  <si>
    <t xml:space="preserve">HL 1000 x 642</t>
  </si>
  <si>
    <t xml:space="preserve">HL 1000 x 591</t>
  </si>
  <si>
    <t xml:space="preserve">HL 1000 x 554</t>
  </si>
  <si>
    <t xml:space="preserve">HL 1000 x 539</t>
  </si>
  <si>
    <t xml:space="preserve">HL 1000 x 483</t>
  </si>
  <si>
    <t xml:space="preserve">HL 1000 x 443</t>
  </si>
  <si>
    <t xml:space="preserve">HL 1000 M</t>
  </si>
  <si>
    <t xml:space="preserve">HL 1000 M•</t>
  </si>
  <si>
    <t xml:space="preserve">HL 1000 B</t>
  </si>
  <si>
    <t xml:space="preserve">HL 1000 B•</t>
  </si>
  <si>
    <t xml:space="preserve">HL 1000 A</t>
  </si>
  <si>
    <t xml:space="preserve">HL 1000 A•</t>
  </si>
  <si>
    <t xml:space="preserve">HL 1000 AA</t>
  </si>
  <si>
    <t xml:space="preserve">HL 1000 AA•</t>
  </si>
  <si>
    <t xml:space="preserve">HL 920 x 970</t>
  </si>
  <si>
    <t xml:space="preserve">HL 920 x 787</t>
  </si>
  <si>
    <t xml:space="preserve">HL 920 x 725</t>
  </si>
  <si>
    <t xml:space="preserve">HL 920 x 656</t>
  </si>
  <si>
    <t xml:space="preserve">HL 920 x 588</t>
  </si>
  <si>
    <t xml:space="preserve">HL 920 x 537</t>
  </si>
  <si>
    <t xml:space="preserve">HL 920 x 491</t>
  </si>
  <si>
    <t xml:space="preserve">HL 920 x 449</t>
  </si>
  <si>
    <t xml:space="preserve">HL 920 x 420</t>
  </si>
  <si>
    <t xml:space="preserve">HL 920 x 390</t>
  </si>
  <si>
    <t xml:space="preserve">HL 920 x 368</t>
  </si>
  <si>
    <t xml:space="preserve">HL 920 x 344</t>
  </si>
  <si>
    <t xml:space="preserve">HL 920 X 967</t>
  </si>
  <si>
    <t xml:space="preserve">HL 920 X 784</t>
  </si>
  <si>
    <t xml:space="preserve">HL 920 X 653</t>
  </si>
  <si>
    <t xml:space="preserve">HL 920 X 585</t>
  </si>
  <si>
    <t xml:space="preserve">HL 920 X 534</t>
  </si>
  <si>
    <t xml:space="preserve">HL 920 X 488</t>
  </si>
  <si>
    <t xml:space="preserve">HL 920 X 446</t>
  </si>
  <si>
    <t xml:space="preserve">HL 920 X 417</t>
  </si>
  <si>
    <t xml:space="preserve">HL 920 X 387</t>
  </si>
  <si>
    <t xml:space="preserve">HL 920 X 365</t>
  </si>
  <si>
    <t xml:space="preserve">HL 920 X 342</t>
  </si>
  <si>
    <t xml:space="preserve">HE 1000 x 584</t>
  </si>
  <si>
    <t xml:space="preserve">HE 1000 x 494</t>
  </si>
  <si>
    <t xml:space="preserve">HE 1000 x 438</t>
  </si>
  <si>
    <t xml:space="preserve">HE 1000 x 415</t>
  </si>
  <si>
    <t xml:space="preserve">HE 1000 x 393</t>
  </si>
  <si>
    <t xml:space="preserve">HE 1000 x 249</t>
  </si>
  <si>
    <t xml:space="preserve">HE 1000 M</t>
  </si>
  <si>
    <t xml:space="preserve">HE 1000 B</t>
  </si>
  <si>
    <t xml:space="preserve">HE 1000 A</t>
  </si>
  <si>
    <t xml:space="preserve">HE 1000 AA</t>
  </si>
  <si>
    <t xml:space="preserve">HE 900 x 466</t>
  </si>
  <si>
    <t xml:space="preserve">HE 900 x 391</t>
  </si>
  <si>
    <t xml:space="preserve">HE 900 M</t>
  </si>
  <si>
    <t xml:space="preserve">HE 900 B</t>
  </si>
  <si>
    <t xml:space="preserve">HE 900 A</t>
  </si>
  <si>
    <t xml:space="preserve">HE 900 AA</t>
  </si>
  <si>
    <t xml:space="preserve">HE 800 x 444</t>
  </si>
  <si>
    <t xml:space="preserve">HE 800 x 373</t>
  </si>
  <si>
    <t xml:space="preserve">HE 800 M</t>
  </si>
  <si>
    <t xml:space="preserve">HE 800 B</t>
  </si>
  <si>
    <t xml:space="preserve">HE 800 A</t>
  </si>
  <si>
    <t xml:space="preserve">HE 800 AA</t>
  </si>
  <si>
    <t xml:space="preserve">HE 700 x 418</t>
  </si>
  <si>
    <t xml:space="preserve">HE 700 x 352</t>
  </si>
  <si>
    <t xml:space="preserve">HE 700 M</t>
  </si>
  <si>
    <t xml:space="preserve">HE 700 B</t>
  </si>
  <si>
    <t xml:space="preserve">HE 700 A</t>
  </si>
  <si>
    <t xml:space="preserve">HE 700 AA</t>
  </si>
  <si>
    <t xml:space="preserve">HE 650 x 407</t>
  </si>
  <si>
    <t xml:space="preserve">HE 650 x 343</t>
  </si>
  <si>
    <t xml:space="preserve">HE 650 M</t>
  </si>
  <si>
    <t xml:space="preserve">HE 650 B</t>
  </si>
  <si>
    <t xml:space="preserve">HE 650 A</t>
  </si>
  <si>
    <t xml:space="preserve">HE 650 AA</t>
  </si>
  <si>
    <t xml:space="preserve">HE 600 x 399</t>
  </si>
  <si>
    <t xml:space="preserve">HE 600 x 337</t>
  </si>
  <si>
    <t xml:space="preserve">HE 600 M</t>
  </si>
  <si>
    <t xml:space="preserve">HE 600 B</t>
  </si>
  <si>
    <t xml:space="preserve">HE 600 A</t>
  </si>
  <si>
    <t xml:space="preserve">HE 600 AA</t>
  </si>
  <si>
    <t xml:space="preserve">HE 550 M</t>
  </si>
  <si>
    <t xml:space="preserve">HE 550 B</t>
  </si>
  <si>
    <t xml:space="preserve">HE 550 A</t>
  </si>
  <si>
    <t xml:space="preserve">HE 550 AA</t>
  </si>
  <si>
    <t xml:space="preserve">HE 500 M</t>
  </si>
  <si>
    <t xml:space="preserve">HE 500 B</t>
  </si>
  <si>
    <t xml:space="preserve">HE 500 A</t>
  </si>
  <si>
    <t xml:space="preserve">HE 500 AA</t>
  </si>
  <si>
    <t xml:space="preserve">HE 450 M</t>
  </si>
  <si>
    <t xml:space="preserve">HE 450 B</t>
  </si>
  <si>
    <t xml:space="preserve">HE 450 A</t>
  </si>
  <si>
    <t xml:space="preserve">HE 450 AA</t>
  </si>
  <si>
    <t xml:space="preserve">99,7</t>
  </si>
  <si>
    <t xml:space="preserve">HE 400 M</t>
  </si>
  <si>
    <t xml:space="preserve">HE 400 B</t>
  </si>
  <si>
    <t xml:space="preserve">HE 400 A</t>
  </si>
  <si>
    <t xml:space="preserve">HE 400 AA</t>
  </si>
  <si>
    <t xml:space="preserve">92,4</t>
  </si>
  <si>
    <t xml:space="preserve">HE 360 M</t>
  </si>
  <si>
    <t xml:space="preserve">HE 360 B</t>
  </si>
  <si>
    <t xml:space="preserve">HE 360 A</t>
  </si>
  <si>
    <t xml:space="preserve">HE 360 AA</t>
  </si>
  <si>
    <t xml:space="preserve">83,7</t>
  </si>
  <si>
    <t xml:space="preserve">HE 340 M</t>
  </si>
  <si>
    <t xml:space="preserve">HE 340 B</t>
  </si>
  <si>
    <t xml:space="preserve">HE 340 A</t>
  </si>
  <si>
    <t xml:space="preserve">HE 340 AA</t>
  </si>
  <si>
    <t xml:space="preserve">78,9</t>
  </si>
  <si>
    <t xml:space="preserve">HE 320 M</t>
  </si>
  <si>
    <t xml:space="preserve">HE 320 C*</t>
  </si>
  <si>
    <t xml:space="preserve">HE 320 C</t>
  </si>
  <si>
    <t xml:space="preserve">HE 320 B</t>
  </si>
  <si>
    <t xml:space="preserve">HE 320 A</t>
  </si>
  <si>
    <t xml:space="preserve">97,6</t>
  </si>
  <si>
    <t xml:space="preserve">HE 320 AA</t>
  </si>
  <si>
    <t xml:space="preserve">74,2</t>
  </si>
  <si>
    <t xml:space="preserve">HE 300 M</t>
  </si>
  <si>
    <t xml:space="preserve">HE 300 C*</t>
  </si>
  <si>
    <t xml:space="preserve">HE 300 C</t>
  </si>
  <si>
    <t xml:space="preserve">HE 300 B</t>
  </si>
  <si>
    <t xml:space="preserve">HE 300 A</t>
  </si>
  <si>
    <t xml:space="preserve">88,3</t>
  </si>
  <si>
    <t xml:space="preserve">HE 300 AA</t>
  </si>
  <si>
    <t xml:space="preserve">69,8</t>
  </si>
  <si>
    <t xml:space="preserve">HE 280 M</t>
  </si>
  <si>
    <t xml:space="preserve">HE 280 C</t>
  </si>
  <si>
    <t xml:space="preserve">HE 280 B</t>
  </si>
  <si>
    <t xml:space="preserve">HE 280 A</t>
  </si>
  <si>
    <t xml:space="preserve">76,4</t>
  </si>
  <si>
    <t xml:space="preserve">HE 280 AA</t>
  </si>
  <si>
    <t xml:space="preserve">61,2</t>
  </si>
  <si>
    <t xml:space="preserve">HE 260 M</t>
  </si>
  <si>
    <t xml:space="preserve">HE 260 C</t>
  </si>
  <si>
    <t xml:space="preserve">HE 260 B</t>
  </si>
  <si>
    <t xml:space="preserve">HE 260 A</t>
  </si>
  <si>
    <t xml:space="preserve">68,2</t>
  </si>
  <si>
    <t xml:space="preserve">HE 260 AA</t>
  </si>
  <si>
    <t xml:space="preserve">54,1</t>
  </si>
  <si>
    <t xml:space="preserve">HE 240 M</t>
  </si>
  <si>
    <t xml:space="preserve">HE 240 C</t>
  </si>
  <si>
    <t xml:space="preserve">HE 240 B</t>
  </si>
  <si>
    <t xml:space="preserve">83,2</t>
  </si>
  <si>
    <t xml:space="preserve">HE 240 A</t>
  </si>
  <si>
    <t xml:space="preserve">60,3</t>
  </si>
  <si>
    <t xml:space="preserve">HE 240 AA</t>
  </si>
  <si>
    <t xml:space="preserve">47,4</t>
  </si>
  <si>
    <t xml:space="preserve">HE 220 M</t>
  </si>
  <si>
    <t xml:space="preserve">HE 220 C</t>
  </si>
  <si>
    <t xml:space="preserve">HE 220 B</t>
  </si>
  <si>
    <t xml:space="preserve">71,5</t>
  </si>
  <si>
    <t xml:space="preserve">HE 220 A</t>
  </si>
  <si>
    <t xml:space="preserve">50,5</t>
  </si>
  <si>
    <t xml:space="preserve">HE 220 AA</t>
  </si>
  <si>
    <t xml:space="preserve">40,4</t>
  </si>
  <si>
    <t xml:space="preserve">HE 200 M</t>
  </si>
  <si>
    <t xml:space="preserve">HE 200 C</t>
  </si>
  <si>
    <t xml:space="preserve">HE 200 B</t>
  </si>
  <si>
    <t xml:space="preserve">61,3</t>
  </si>
  <si>
    <t xml:space="preserve">HE 200 A</t>
  </si>
  <si>
    <t xml:space="preserve">42,3</t>
  </si>
  <si>
    <t xml:space="preserve">HE 200 AA</t>
  </si>
  <si>
    <t xml:space="preserve">34,6</t>
  </si>
  <si>
    <t xml:space="preserve">HE 180 M</t>
  </si>
  <si>
    <t xml:space="preserve">88,9</t>
  </si>
  <si>
    <t xml:space="preserve">HE 180 C</t>
  </si>
  <si>
    <t xml:space="preserve">HE 180 B</t>
  </si>
  <si>
    <t xml:space="preserve">51,2</t>
  </si>
  <si>
    <t xml:space="preserve">HE 180 A</t>
  </si>
  <si>
    <t xml:space="preserve">35,5</t>
  </si>
  <si>
    <t xml:space="preserve">HE 180 AA</t>
  </si>
  <si>
    <t xml:space="preserve">28,7</t>
  </si>
  <si>
    <t xml:space="preserve">HE 160 M</t>
  </si>
  <si>
    <t xml:space="preserve">76,2</t>
  </si>
  <si>
    <t xml:space="preserve">M 20</t>
  </si>
  <si>
    <t xml:space="preserve">HE 160 C</t>
  </si>
  <si>
    <t xml:space="preserve">HE 160 B</t>
  </si>
  <si>
    <t xml:space="preserve">42,6</t>
  </si>
  <si>
    <t xml:space="preserve">HE 160 A</t>
  </si>
  <si>
    <t xml:space="preserve">30,4</t>
  </si>
  <si>
    <t xml:space="preserve">HE 160 AA</t>
  </si>
  <si>
    <t xml:space="preserve">23,8</t>
  </si>
  <si>
    <t xml:space="preserve">HE 140 M</t>
  </si>
  <si>
    <t xml:space="preserve">63,2</t>
  </si>
  <si>
    <t xml:space="preserve">HE 140 C</t>
  </si>
  <si>
    <t xml:space="preserve">HE 140 B</t>
  </si>
  <si>
    <t xml:space="preserve">33,7</t>
  </si>
  <si>
    <t xml:space="preserve">HE 140 A</t>
  </si>
  <si>
    <t xml:space="preserve">24,7</t>
  </si>
  <si>
    <t xml:space="preserve">HE 140 AA</t>
  </si>
  <si>
    <t xml:space="preserve">18,1</t>
  </si>
  <si>
    <t xml:space="preserve">HE 120 M</t>
  </si>
  <si>
    <t xml:space="preserve">52,1</t>
  </si>
  <si>
    <t xml:space="preserve">HE 120 C</t>
  </si>
  <si>
    <t xml:space="preserve">HE 120 B</t>
  </si>
  <si>
    <t xml:space="preserve">26,7</t>
  </si>
  <si>
    <t xml:space="preserve">HE 120 A</t>
  </si>
  <si>
    <t xml:space="preserve">19,9</t>
  </si>
  <si>
    <t xml:space="preserve">HE 120 AA</t>
  </si>
  <si>
    <t xml:space="preserve">14,6</t>
  </si>
  <si>
    <t xml:space="preserve">HE 100 M</t>
  </si>
  <si>
    <t xml:space="preserve">41,8</t>
  </si>
  <si>
    <t xml:space="preserve">HE 100 C</t>
  </si>
  <si>
    <t xml:space="preserve">HE 100 B</t>
  </si>
  <si>
    <t xml:space="preserve">20,4</t>
  </si>
  <si>
    <t xml:space="preserve">HE 100 A</t>
  </si>
  <si>
    <t xml:space="preserve">16,7</t>
  </si>
  <si>
    <t xml:space="preserve">HE 100 AA</t>
  </si>
  <si>
    <t xml:space="preserve">12,2</t>
  </si>
  <si>
    <t xml:space="preserve">S275</t>
  </si>
  <si>
    <t xml:space="preserve">UKB</t>
  </si>
  <si>
    <t xml:space="preserve">UKC</t>
  </si>
  <si>
    <t xml:space="preserve">UK PFC</t>
  </si>
  <si>
    <t xml:space="preserve">IPE</t>
  </si>
  <si>
    <t xml:space="preserve">HE</t>
  </si>
  <si>
    <t xml:space="preserve">HL</t>
  </si>
  <si>
    <t xml:space="preserve">HD</t>
  </si>
  <si>
    <t xml:space="preserve">top</t>
  </si>
  <si>
    <t xml:space="preserve">bottom</t>
  </si>
  <si>
    <t xml:space="preserve">Cubrejuntas externos</t>
  </si>
  <si>
    <t xml:space="preserve">1265 kN mínimo (tornillos a cortante)</t>
  </si>
  <si>
    <t xml:space="preserve">Cubrejuntas internos</t>
  </si>
  <si>
    <t xml:space="preserve">980 kN mínimo (cubrejuntas a tracción)</t>
  </si>
  <si>
    <t xml:space="preserve">PFC(1)</t>
  </si>
  <si>
    <t xml:space="preserve">PFC(2)</t>
  </si>
  <si>
    <t xml:space="preserve">EQA</t>
  </si>
  <si>
    <t xml:space="preserve"> 450 kN   (Fin plate gross shear)</t>
  </si>
  <si>
    <t xml:space="preserve">UN_EQA</t>
  </si>
  <si>
    <t xml:space="preserve"> 788 kN   (Beam web in tension - net section)</t>
  </si>
  <si>
    <t xml:space="preserve">Job number Sp                  Diseño preparado 24/08/2011 16:17:49</t>
  </si>
  <si>
    <t xml:space="preserve">IPE 450 S275</t>
  </si>
  <si>
    <t xml:space="preserve">280 x 150 x 10 mm S275 endplate Sp</t>
  </si>
  <si>
    <t xml:space="preserve">5 rows of M20 bolts Sp 8,8 at 50 mm</t>
  </si>
  <si>
    <t xml:space="preserve">Bolts at 70 mm gauge Sp</t>
  </si>
  <si>
    <t xml:space="preserve">Vertical shear resistance Sp</t>
  </si>
  <si>
    <t xml:space="preserve">418 kN - Beam web shear resistance Sp</t>
  </si>
  <si>
    <t xml:space="preserve">753 kN - Resistance of the bolts Sp</t>
  </si>
  <si>
    <t xml:space="preserve">732 kN - End plate net shear resistance Sp</t>
  </si>
  <si>
    <t xml:space="preserve">700 kN - End plate gross shear resistance Sp</t>
  </si>
  <si>
    <t xml:space="preserve">664 kN - End plate block tearing resistance Sp</t>
  </si>
  <si>
    <t xml:space="preserve">Shear and bending of end plate is not applicable Sp</t>
  </si>
  <si>
    <t xml:space="preserve">Minimum Sp418 kN</t>
  </si>
  <si>
    <t xml:space="preserve">Tying resistance Sp</t>
  </si>
  <si>
    <t xml:space="preserve">1604 kN - Bolts in tension Sp</t>
  </si>
  <si>
    <t xml:space="preserve">981 kN - Resistance of the beam web in tension Sp</t>
  </si>
  <si>
    <t xml:space="preserve">616 kN - End plate bending, Mode 1 Sp</t>
  </si>
  <si>
    <t xml:space="preserve">988 kN - End plate bending, Mode 2 Sp</t>
  </si>
  <si>
    <t xml:space="preserve">5,6 mm throat - full strength weld Sp</t>
  </si>
  <si>
    <t xml:space="preserve">Minimum Sp 616 kN</t>
  </si>
  <si>
    <t xml:space="preserve">Design checks follow the guidance in Access Steel and ECCS Publication 126 (2009)</t>
  </si>
  <si>
    <t xml:space="preserve">Spanish……..Whilst every effort has been taken to ensure that the calculations are correct, the user must verify the output. Neither Arcelor Mittal, Piene Trager, Corus or its agents assume responsibility for the appropriate use of this software.</t>
  </si>
  <si>
    <r>
      <rPr>
        <i val="true"/>
        <sz val="14"/>
        <rFont val="Symbol"/>
        <family val="1"/>
        <charset val="2"/>
      </rPr>
      <t xml:space="preserve">g</t>
    </r>
    <r>
      <rPr>
        <vertAlign val="subscript"/>
        <sz val="12"/>
        <rFont val="Arial"/>
        <family val="2"/>
      </rPr>
      <t xml:space="preserve">M0</t>
    </r>
    <r>
      <rPr>
        <sz val="10"/>
        <rFont val="Arial"/>
        <family val="2"/>
      </rPr>
      <t xml:space="preserve"> =1</t>
    </r>
  </si>
  <si>
    <r>
      <rPr>
        <i val="true"/>
        <sz val="14"/>
        <rFont val="Symbol"/>
        <family val="1"/>
        <charset val="2"/>
      </rPr>
      <t xml:space="preserve">g</t>
    </r>
    <r>
      <rPr>
        <vertAlign val="subscript"/>
        <sz val="12"/>
        <rFont val="Arial"/>
        <family val="2"/>
      </rPr>
      <t xml:space="preserve">M1</t>
    </r>
    <r>
      <rPr>
        <sz val="10"/>
        <rFont val="Arial"/>
        <family val="2"/>
      </rPr>
      <t xml:space="preserve"> =1</t>
    </r>
  </si>
  <si>
    <t xml:space="preserve">UK NA to BS EN 1993-1-1:2005, NA to BS EN 1993-1-8:20005; NA to BS EN 1992-1-1:2010</t>
  </si>
  <si>
    <r>
      <rPr>
        <i val="true"/>
        <sz val="14"/>
        <rFont val="Symbol"/>
        <family val="1"/>
        <charset val="2"/>
      </rPr>
      <t xml:space="preserve">g</t>
    </r>
    <r>
      <rPr>
        <vertAlign val="subscript"/>
        <sz val="12"/>
        <rFont val="Arial"/>
        <family val="2"/>
      </rPr>
      <t xml:space="preserve">M2</t>
    </r>
    <r>
      <rPr>
        <sz val="10"/>
        <rFont val="Arial"/>
        <family val="2"/>
      </rPr>
      <t xml:space="preserve"> =1,25 (EN 1993-1-1)</t>
    </r>
  </si>
  <si>
    <r>
      <rPr>
        <i val="true"/>
        <sz val="14"/>
        <rFont val="Symbol"/>
        <family val="1"/>
        <charset val="2"/>
      </rPr>
      <t xml:space="preserve">g</t>
    </r>
    <r>
      <rPr>
        <vertAlign val="subscript"/>
        <sz val="12"/>
        <rFont val="Arial"/>
        <family val="2"/>
      </rPr>
      <t xml:space="preserve">M2</t>
    </r>
    <r>
      <rPr>
        <sz val="10"/>
        <rFont val="Arial"/>
        <family val="2"/>
      </rPr>
      <t xml:space="preserve"> =1,1 (EN 1993-1-8)</t>
    </r>
  </si>
  <si>
    <r>
      <rPr>
        <i val="true"/>
        <sz val="14"/>
        <rFont val="Symbol"/>
        <family val="1"/>
        <charset val="2"/>
      </rPr>
      <t xml:space="preserve">g</t>
    </r>
    <r>
      <rPr>
        <vertAlign val="subscript"/>
        <sz val="12"/>
        <rFont val="Arial"/>
        <family val="2"/>
      </rPr>
      <t xml:space="preserve">MU</t>
    </r>
    <r>
      <rPr>
        <sz val="10"/>
        <rFont val="Arial"/>
        <family val="2"/>
      </rPr>
      <t xml:space="preserve"> =1,1</t>
    </r>
  </si>
  <si>
    <t xml:space="preserve">Job number           Design prepared 05/03/2010 11:15:45</t>
  </si>
  <si>
    <t xml:space="preserve">IPE A 550 column, S275</t>
  </si>
  <si>
    <t xml:space="preserve">750 x 450 x 20 mm S275 Baseplate</t>
  </si>
  <si>
    <t xml:space="preserve">M20 bolts at 350 by 650 mm</t>
  </si>
  <si>
    <t xml:space="preserve">Grade 30 concrete</t>
  </si>
  <si>
    <t xml:space="preserve">Vertical Resistance = 1793 kN</t>
  </si>
  <si>
    <t xml:space="preserve">Beta  = 2/3, which assumes that the grout strength is at least 20% of the concrete strength, and the thickness is no morethan 20% of the smallest plate dimension</t>
  </si>
  <si>
    <t xml:space="preserve">It is assumed that the design bearing strength of the joint material fjd is equal to the design bearing strength of concrete in compression, fcd.  This means that (Ac1/Aco)^0.5 = 1.5</t>
  </si>
  <si>
    <t xml:space="preserve">Calculations in accordance with BS EN 1993-1-8:2005 and UK NA to BS EN 1993-1-1:2005</t>
  </si>
  <si>
    <t xml:space="preserve">Whilst every effort has been taken to ensure that the calculations are correct, the user must verify the output. Neither Arcelor Mittal, Piene Trager, Corus or its agents assume responsibility for the appropriate use of this software.</t>
  </si>
  <si>
    <t xml:space="preserve">UK NA to BS EN 1993-1-1:2005</t>
  </si>
  <si>
    <r>
      <rPr>
        <i val="true"/>
        <sz val="14"/>
        <rFont val="Symbol"/>
        <family val="1"/>
        <charset val="2"/>
      </rPr>
      <t xml:space="preserve">g</t>
    </r>
    <r>
      <rPr>
        <vertAlign val="subscript"/>
        <sz val="12"/>
        <rFont val="Arial"/>
        <family val="2"/>
      </rPr>
      <t xml:space="preserve">M2</t>
    </r>
    <r>
      <rPr>
        <sz val="10"/>
        <rFont val="Arial"/>
        <family val="2"/>
      </rPr>
      <t xml:space="preserve"> =1.25 (EN 1993-1-1)</t>
    </r>
  </si>
  <si>
    <r>
      <rPr>
        <i val="true"/>
        <sz val="14"/>
        <rFont val="Symbol"/>
        <family val="1"/>
        <charset val="2"/>
      </rPr>
      <t xml:space="preserve">g</t>
    </r>
    <r>
      <rPr>
        <vertAlign val="subscript"/>
        <sz val="12"/>
        <rFont val="Arial"/>
        <family val="2"/>
      </rPr>
      <t xml:space="preserve">M2</t>
    </r>
    <r>
      <rPr>
        <sz val="10"/>
        <rFont val="Arial"/>
        <family val="2"/>
      </rPr>
      <t xml:space="preserve"> =1.1 (EN 1993-1-8)</t>
    </r>
  </si>
  <si>
    <r>
      <rPr>
        <i val="true"/>
        <sz val="14"/>
        <rFont val="Symbol"/>
        <family val="1"/>
        <charset val="2"/>
      </rPr>
      <t xml:space="preserve">g</t>
    </r>
    <r>
      <rPr>
        <vertAlign val="subscript"/>
        <sz val="12"/>
        <rFont val="Arial"/>
        <family val="2"/>
      </rPr>
      <t xml:space="preserve">C</t>
    </r>
    <r>
      <rPr>
        <sz val="10"/>
        <rFont val="Arial"/>
        <family val="2"/>
      </rPr>
      <t xml:space="preserve"> =1.5</t>
    </r>
  </si>
  <si>
    <t xml:space="preserve">Angulares 90 x 90 x 10360 mm de largo</t>
  </si>
  <si>
    <t xml:space="preserve">5 filas de tornillos M20 8,8 a 70 mm entre centros</t>
  </si>
  <si>
    <t xml:space="preserve">1 columna de tornillos con 55 mm desde la esquina hasta el centro de los tornillos</t>
  </si>
  <si>
    <t xml:space="preserve">Vertical shear resistance</t>
  </si>
  <si>
    <t xml:space="preserve">740 kN - Tornillos a cortante - alma de la viga</t>
  </si>
  <si>
    <t xml:space="preserve">753 kN - Tornillos a cortante - soporte</t>
  </si>
  <si>
    <t xml:space="preserve">717 kN - Tornillos al aplastamiento sobre los angulares - lados sobre la viga</t>
  </si>
  <si>
    <t xml:space="preserve">994 kN - Tornillos al aplastamiento sobre los angulares - lados sobre el soporte</t>
  </si>
  <si>
    <t xml:space="preserve">431 kN - Tornillos al aplastamiento - alma de la viga</t>
  </si>
  <si>
    <t xml:space="preserve">900 kN - Angulares a cortante - sección bruta</t>
  </si>
  <si>
    <t xml:space="preserve">1076 kN - Angulares a cortante - sección neta</t>
  </si>
  <si>
    <t xml:space="preserve">791 kN - Arrancamiento de bloque de loa angulares</t>
  </si>
  <si>
    <t xml:space="preserve">807 kN - Viga a cortante - sección bruta</t>
  </si>
  <si>
    <t xml:space="preserve">871 kN - Viga a cortante - sección neta</t>
  </si>
  <si>
    <t xml:space="preserve">455 kN - Arrancamiento de bloque del alma de la viga</t>
  </si>
  <si>
    <t xml:space="preserve">Minimum 431 kN</t>
  </si>
  <si>
    <t xml:space="preserve">Tying resistance</t>
  </si>
  <si>
    <t xml:space="preserve">1069 kN - Bolts in shear</t>
  </si>
  <si>
    <t xml:space="preserve">468 kN - Cleats in tension</t>
  </si>
  <si>
    <t xml:space="preserve">1584 kN - Cleats - block tearing</t>
  </si>
  <si>
    <t xml:space="preserve">1604 kN - Bolts in tension</t>
  </si>
  <si>
    <t xml:space="preserve">759 kN - Beam block tearing</t>
  </si>
  <si>
    <t xml:space="preserve">788 kN - Beam tension - net section</t>
  </si>
  <si>
    <t xml:space="preserve">531 kN - Bearing in beam web</t>
  </si>
  <si>
    <t xml:space="preserve">988 kN - Bearing in angle cleats</t>
  </si>
  <si>
    <t xml:space="preserve">Minimum 468 kN</t>
  </si>
  <si>
    <t xml:space="preserve">Polish NA to EN 1993-1-1: 2009; EN 1993-1-8: 2009; EN 1992-1-1: 2011</t>
  </si>
  <si>
    <r>
      <rPr>
        <i val="true"/>
        <sz val="14"/>
        <rFont val="Symbol"/>
        <family val="1"/>
        <charset val="2"/>
      </rPr>
      <t xml:space="preserve">g</t>
    </r>
    <r>
      <rPr>
        <vertAlign val="subscript"/>
        <sz val="12"/>
        <rFont val="Arial"/>
        <family val="2"/>
      </rPr>
      <t xml:space="preserve">M2</t>
    </r>
    <r>
      <rPr>
        <sz val="10"/>
        <rFont val="Arial"/>
        <family val="2"/>
      </rPr>
      <t xml:space="preserve"> =1.25 (EN 1993-1-8)</t>
    </r>
  </si>
  <si>
    <r>
      <rPr>
        <i val="true"/>
        <sz val="14"/>
        <rFont val="Symbol"/>
        <family val="1"/>
        <charset val="2"/>
      </rPr>
      <t xml:space="preserve">g</t>
    </r>
    <r>
      <rPr>
        <vertAlign val="subscript"/>
        <sz val="12"/>
        <rFont val="Arial"/>
        <family val="2"/>
      </rPr>
      <t xml:space="preserve">MU</t>
    </r>
    <r>
      <rPr>
        <sz val="10"/>
        <rFont val="Arial"/>
        <family val="2"/>
      </rPr>
      <t xml:space="preserve"> =1.1</t>
    </r>
  </si>
  <si>
    <t xml:space="preserve">Job number           Design prepared 05/03/2010 15:30:21</t>
  </si>
  <si>
    <t xml:space="preserve">IPE A 550 S275</t>
  </si>
  <si>
    <t xml:space="preserve">430 x 120 x 10 mm S275 finplate</t>
  </si>
  <si>
    <t xml:space="preserve">6 M20 bolts 8.8 at 70 mm</t>
  </si>
  <si>
    <t xml:space="preserve">One column of bolts</t>
  </si>
  <si>
    <t xml:space="preserve">Shear Resistance</t>
  </si>
  <si>
    <t xml:space="preserve">455 kN - Bolt resistance</t>
  </si>
  <si>
    <t xml:space="preserve">489 kN - Bearing in fin plate</t>
  </si>
  <si>
    <t xml:space="preserve">592 kN - Fin plate net shear resistance</t>
  </si>
  <si>
    <t xml:space="preserve">512 kN - Fin plate gross shear resistance</t>
  </si>
  <si>
    <t xml:space="preserve">491 kN - Fin plate block tearing resistance</t>
  </si>
  <si>
    <t xml:space="preserve">1345 kN - Buckling resistance of fin plate</t>
  </si>
  <si>
    <t xml:space="preserve">592 kN - Bearing in the beam web</t>
  </si>
  <si>
    <t xml:space="preserve">509 kN - Block tearing of beam web</t>
  </si>
  <si>
    <t xml:space="preserve">Minimum 455 kN</t>
  </si>
  <si>
    <t xml:space="preserve">Finplate is short - no bending and shear check of web required</t>
  </si>
  <si>
    <t xml:space="preserve">Tying Resistance</t>
  </si>
  <si>
    <t xml:space="preserve">944 kN - Beam web in tension - net section</t>
  </si>
  <si>
    <t xml:space="preserve">951 kN - Beam web in tension - block tearing</t>
  </si>
  <si>
    <t xml:space="preserve">1048 kN - Fin plate in tension - net section</t>
  </si>
  <si>
    <t xml:space="preserve">1086 kN - Fin plate in tension - block tearing</t>
  </si>
  <si>
    <t xml:space="preserve">800 kN - Beaing resistance in beam web</t>
  </si>
  <si>
    <t xml:space="preserve">1066 kN - Bearing resistance in fin plate</t>
  </si>
  <si>
    <t xml:space="preserve">641 kN - Bolt shear</t>
  </si>
  <si>
    <t xml:space="preserve">Minimum 641 kN</t>
  </si>
  <si>
    <t xml:space="preserve">Calculations in accordance with EN 1991-1-8 and Factors for steel from Spanish CTE: 2007; factors for concrete from EHE-13</t>
  </si>
  <si>
    <r>
      <rPr>
        <i val="true"/>
        <sz val="14"/>
        <rFont val="Symbol"/>
        <family val="1"/>
        <charset val="2"/>
      </rPr>
      <t xml:space="preserve">g</t>
    </r>
    <r>
      <rPr>
        <vertAlign val="subscript"/>
        <sz val="12"/>
        <rFont val="Arial"/>
        <family val="2"/>
      </rPr>
      <t xml:space="preserve">M0</t>
    </r>
    <r>
      <rPr>
        <sz val="10"/>
        <rFont val="Arial"/>
        <family val="2"/>
      </rPr>
      <t xml:space="preserve"> =1.05</t>
    </r>
  </si>
  <si>
    <r>
      <rPr>
        <i val="true"/>
        <sz val="14"/>
        <rFont val="Symbol"/>
        <family val="1"/>
        <charset val="2"/>
      </rPr>
      <t xml:space="preserve">g</t>
    </r>
    <r>
      <rPr>
        <vertAlign val="subscript"/>
        <sz val="12"/>
        <rFont val="Arial"/>
        <family val="2"/>
      </rPr>
      <t xml:space="preserve">M1</t>
    </r>
    <r>
      <rPr>
        <sz val="10"/>
        <rFont val="Arial"/>
        <family val="2"/>
      </rPr>
      <t xml:space="preserve"> =1.05</t>
    </r>
  </si>
  <si>
    <t xml:space="preserve">Factors for steel from Spanish CTE: 2007; factors for concrete from EHE-13</t>
  </si>
  <si>
    <t xml:space="preserve"> a = 5,6 mm</t>
  </si>
  <si>
    <t xml:space="preserve"> 119 kN  (resistenceia a cortante del alma de la viga)</t>
  </si>
  <si>
    <t xml:space="preserve"> 178 kN  (chapa de borde a flexión - Modo 1)</t>
  </si>
  <si>
    <t xml:space="preserve">431 kN (tornillos a aplastamiento - alma de la viga)</t>
  </si>
  <si>
    <t xml:space="preserve">468 kN (tornillos a tracción)</t>
  </si>
  <si>
    <t xml:space="preserve">HE 260 B S355</t>
  </si>
  <si>
    <t xml:space="preserve">HE 260 C S355</t>
  </si>
  <si>
    <t xml:space="preserve">6 filas de tornillos M20 8,8 a 90 mm entre centros</t>
  </si>
  <si>
    <t xml:space="preserve">tornillos a 155 mm entre centros</t>
  </si>
  <si>
    <t xml:space="preserve">20 mm placa divisoria</t>
  </si>
  <si>
    <t xml:space="preserve">Resistencia de atado - cubrejuntas externos</t>
  </si>
  <si>
    <t xml:space="preserve">2 cubrejuntas externos 580 x 260 x 10 mm S275</t>
  </si>
  <si>
    <t xml:space="preserve">1449 kN tracción en cubrejuntas externos</t>
  </si>
  <si>
    <t xml:space="preserve">1265 kN tornillos a cortante (reducción debido a los forros)</t>
  </si>
  <si>
    <t xml:space="preserve">1694 kN aplastamiento en el cubrejuntas</t>
  </si>
  <si>
    <t xml:space="preserve">2965 kN aplastamiento en el pilar superior</t>
  </si>
  <si>
    <t xml:space="preserve">1730 kN arrancamiento de bloque en los cubrejuntas</t>
  </si>
  <si>
    <t xml:space="preserve">Resistencia de atado - cubrejuntas internos</t>
  </si>
  <si>
    <t xml:space="preserve">4 cubrejuntas internos 560 x 95 x 10 mm S275</t>
  </si>
  <si>
    <t xml:space="preserve">980 kN cubrejuntas internos a tracción</t>
  </si>
  <si>
    <t xml:space="preserve">1283 kN tornillos a cortante</t>
  </si>
  <si>
    <t xml:space="preserve">1694 kN aplastamiento en los cubrejuntas internos</t>
  </si>
  <si>
    <t xml:space="preserve">1656 kN arrancamiento de bloque en los cubrejuntas</t>
  </si>
  <si>
    <t xml:space="preserve">Standard</t>
  </si>
  <si>
    <t xml:space="preserve">saved</t>
  </si>
  <si>
    <t xml:space="preserve">Formatting</t>
  </si>
  <si>
    <t xml:space="preserve">Reviewing</t>
  </si>
  <si>
    <t xml:space="preserve">Forms</t>
  </si>
  <si>
    <t xml:space="preserve">Visual Basic</t>
  </si>
  <si>
    <t xml:space="preserve">Control Toolbox</t>
  </si>
  <si>
    <t xml:space="preserve">Drawing</t>
  </si>
  <si>
    <t xml:space="preserve">problem</t>
  </si>
  <si>
    <t xml:space="preserve">1553 kN</t>
  </si>
  <si>
    <t xml:space="preserve">1993-1-8</t>
  </si>
  <si>
    <t xml:space="preserve">1993-1-1</t>
  </si>
  <si>
    <t xml:space="preserve">redundant</t>
  </si>
  <si>
    <t xml:space="preserve">Gammam</t>
  </si>
  <si>
    <t xml:space="preserve">Gamma1</t>
  </si>
  <si>
    <t xml:space="preserve">GammaM2</t>
  </si>
  <si>
    <t xml:space="preserve">Gamma Mu</t>
  </si>
  <si>
    <t xml:space="preserve">Gammac</t>
  </si>
  <si>
    <t xml:space="preserve">acc</t>
  </si>
  <si>
    <t xml:space="preserve">Standards</t>
  </si>
  <si>
    <t xml:space="preserve">General</t>
  </si>
  <si>
    <t xml:space="preserve">Language</t>
  </si>
  <si>
    <t xml:space="preserve">Idioma</t>
  </si>
  <si>
    <t xml:space="preserve">National Annex</t>
  </si>
  <si>
    <t xml:space="preserve">Anejo Nacional</t>
  </si>
  <si>
    <t xml:space="preserve">Belgian draft NAs to EN 1993-1-1:2008; NA to EN 1993-1-8:2008 ; NA to EN 1992-1-1:2009</t>
  </si>
  <si>
    <t xml:space="preserve">Belgian draft NAs to EN 1993-1-1:2008; NA to EN 1993-1-8:2008 ; NA to EN 1992-1-1:2010</t>
  </si>
  <si>
    <t xml:space="preserve">Belgian draft NAs to EN 1993-1-1:2008; NA to EN 1993-1-8:2008 ; NA to EN 1992-1-1:2011</t>
  </si>
  <si>
    <t xml:space="preserve">Belgian draft NAs to EN 1993-1-1:2008; NA to EN 1993-1-8:2008 ; NA to EN 1992-1-1:2012</t>
  </si>
  <si>
    <t xml:space="preserve">Belgian draft NAs to EN 1993-1-1:2008; NA to EN 1993-1-8:2008 ; NA to EN 1992-1-1:2013</t>
  </si>
  <si>
    <t xml:space="preserve">Belgian draft NAs to EN 1993-1-1:2008; NA to EN 1993-1-8:2008 ; NA to EN 1992-1-1:2014</t>
  </si>
  <si>
    <t xml:space="preserve">Belgian draft NAs to EN 1993-1-1:2008; NA to EN 1993-1-8:2008 ; NA to EN 1992-1-1:2015</t>
  </si>
  <si>
    <t xml:space="preserve">Safety Factors</t>
  </si>
  <si>
    <t xml:space="preserve">Coeficientes de seguridad</t>
  </si>
  <si>
    <t xml:space="preserve">French NA to EN 1993-1-1: 2007; NA to EN 1993-1-8:2007; NA to EN 1992-1-1:2007</t>
  </si>
  <si>
    <t xml:space="preserve">French NA to EN 1993-1-1: 2007; NA to EN 1993-1-8:2007; NA to EN 1992-1-1:2008</t>
  </si>
  <si>
    <t xml:space="preserve">French NA to EN 1993-1-1: 2007; NA to EN 1993-1-8:2007; NA to EN 1992-1-1:2009</t>
  </si>
  <si>
    <t xml:space="preserve">French NA to EN 1993-1-1: 2007; NA to EN 1993-1-8:2007; NA to EN 1992-1-1:2010</t>
  </si>
  <si>
    <t xml:space="preserve">French NA to EN 1993-1-1: 2007; NA to EN 1993-1-8:2007; NA to EN 1992-1-1:2011</t>
  </si>
  <si>
    <t xml:space="preserve">French NA to EN 1993-1-1: 2007; NA to EN 1993-1-8:2007; NA to EN 1992-1-1:2012</t>
  </si>
  <si>
    <t xml:space="preserve">French NA to EN 1993-1-1: 2007; NA to EN 1993-1-8:2007; NA to EN 1992-1-1:2013</t>
  </si>
  <si>
    <t xml:space="preserve">Use NA values</t>
  </si>
  <si>
    <t xml:space="preserve">Usar Valores Nacionales</t>
  </si>
  <si>
    <t xml:space="preserve">Recommended German values, for EN 1993-1-1, EN 1993-1-8 and EN 1992-1-1: 2009</t>
  </si>
  <si>
    <t xml:space="preserve">Recommended German values, for EN 1993-1-1, EN 1993-1-8 and EN 1992-1-1: 2010</t>
  </si>
  <si>
    <t xml:space="preserve">Recommended German values, for EN 1993-1-1, EN 1993-1-8 and EN 1992-1-1: 2011</t>
  </si>
  <si>
    <t xml:space="preserve">Recommended German values, for EN 1993-1-1, EN 1993-1-8 and EN 1992-1-1: 2012</t>
  </si>
  <si>
    <t xml:space="preserve">Recommended German values, for EN 1993-1-1, EN 1993-1-8 and EN 1992-1-1: 2013</t>
  </si>
  <si>
    <t xml:space="preserve">Recommended German values, for EN 1993-1-1, EN 1993-1-8 and EN 1992-1-1: 2014</t>
  </si>
  <si>
    <t xml:space="preserve">Recommended German values, for EN 1993-1-1, EN 1993-1-8 and EN 1992-1-1: 2015</t>
  </si>
  <si>
    <t xml:space="preserve">Overwrite</t>
  </si>
  <si>
    <t xml:space="preserve">Editar Valores</t>
  </si>
  <si>
    <t xml:space="preserve">Italian NA to EN 1993-1-1:2008,  EN 1993-1-8: 2008 and EN 1992-1-1:2008 (from NTC-DM:2008)</t>
  </si>
  <si>
    <t xml:space="preserve">Save as default</t>
  </si>
  <si>
    <t xml:space="preserve">Guardar configuración predeterminada</t>
  </si>
  <si>
    <t xml:space="preserve">Dutch NA to EN 1993-1-1: 2007; EN 1993-1-8: 2009; EN 1992-1-1: 2008</t>
  </si>
  <si>
    <t xml:space="preserve">Dutch NA to EN 1993-1-1: 2007; EN 1993-1-8: 2009; EN 1992-1-1: 2009</t>
  </si>
  <si>
    <t xml:space="preserve">Dutch NA to EN 1993-1-1: 2007; EN 1993-1-8: 2009; EN 1992-1-1: 2010</t>
  </si>
  <si>
    <t xml:space="preserve">Dutch NA to EN 1993-1-1: 2007; EN 1993-1-8: 2009; EN 1992-1-1: 2011</t>
  </si>
  <si>
    <t xml:space="preserve">Dutch NA to EN 1993-1-1: 2007; EN 1993-1-8: 2009; EN 1992-1-1: 2012</t>
  </si>
  <si>
    <t xml:space="preserve">Dutch NA to EN 1993-1-1: 2007; EN 1993-1-8: 2009; EN 1992-1-1: 2013</t>
  </si>
  <si>
    <t xml:space="preserve">Dutch NA to EN 1993-1-1: 2007; EN 1993-1-8: 2009; EN 1992-1-1: 2014</t>
  </si>
  <si>
    <t xml:space="preserve">Load defaults</t>
  </si>
  <si>
    <t xml:space="preserve">Cargar configuracion predeterminada</t>
  </si>
  <si>
    <t xml:space="preserve">Polish NA to EN 1993-1-1: 2009; EN 1993-1-8: 2009; EN 1992-1-1: 2008</t>
  </si>
  <si>
    <t xml:space="preserve">Polish NA to EN 1993-1-1: 2009; EN 1993-1-8: 2009; EN 1992-1-1: 2009</t>
  </si>
  <si>
    <t xml:space="preserve">Polish NA to EN 1993-1-1: 2009; EN 1993-1-8: 2009; EN 1992-1-1: 2010</t>
  </si>
  <si>
    <t xml:space="preserve">Polish NA to EN 1993-1-1: 2009; EN 1993-1-8: 2009; EN 1992-1-1: 2012</t>
  </si>
  <si>
    <t xml:space="preserve">Polish NA to EN 1993-1-1: 2009; EN 1993-1-8: 2009; EN 1992-1-1: 2013</t>
  </si>
  <si>
    <t xml:space="preserve">Polish NA to EN 1993-1-1: 2009; EN 1993-1-8: 2009; EN 1992-1-1: 2014</t>
  </si>
  <si>
    <t xml:space="preserve">Safety message on validation</t>
  </si>
  <si>
    <t xml:space="preserve">Mensaje de seguridad en validación</t>
  </si>
  <si>
    <t xml:space="preserve">Factors for steel from Spanish CTE: 2007; factors for concrete from EHE-08</t>
  </si>
  <si>
    <t xml:space="preserve">Factors for steel from Spanish CTE: 2007; factors for concrete from EHE-09</t>
  </si>
  <si>
    <t xml:space="preserve">Factors for steel from Spanish CTE: 2007; factors for concrete from EHE-10</t>
  </si>
  <si>
    <t xml:space="preserve">Factors for steel from Spanish CTE: 2007; factors for concrete from EHE-11</t>
  </si>
  <si>
    <t xml:space="preserve">Factors for steel from Spanish CTE: 2007; factors for concrete from EHE-12</t>
  </si>
  <si>
    <t xml:space="preserve">Factors for steel from Spanish CTE: 2007; factors for concrete from EHE-14</t>
  </si>
  <si>
    <t xml:space="preserve">Print</t>
  </si>
  <si>
    <t xml:space="preserve">Imprimir</t>
  </si>
  <si>
    <t xml:space="preserve">Presumed values</t>
  </si>
  <si>
    <t xml:space="preserve">UK NA to BS EN 1993-1-1:2005, NA to BS EN 1993-1-8:20005; NA to BS EN 1992-1-1:2004</t>
  </si>
  <si>
    <t xml:space="preserve">UK NA to BS EN 1993-1-1:2005, NA to BS EN 1993-1-8:20005; NA to BS EN 1992-1-1:2005</t>
  </si>
  <si>
    <t xml:space="preserve">UK NA to BS EN 1993-1-1:2005, NA to BS EN 1993-1-8:20005; NA to BS EN 1992-1-1:2006</t>
  </si>
  <si>
    <t xml:space="preserve">UK NA to BS EN 1993-1-1:2005, NA to BS EN 1993-1-8:20005; NA to BS EN 1992-1-1:2007</t>
  </si>
  <si>
    <t xml:space="preserve">UK NA to BS EN 1993-1-1:2005, NA to BS EN 1993-1-8:20005; NA to BS EN 1992-1-1:2008</t>
  </si>
  <si>
    <t xml:space="preserve">UK NA to BS EN 1993-1-1:2005, NA to BS EN 1993-1-8:20005; NA to BS EN 1992-1-1:2009</t>
  </si>
  <si>
    <t xml:space="preserve">Settings saved</t>
  </si>
  <si>
    <t xml:space="preserve">Configuración guardada</t>
  </si>
  <si>
    <t xml:space="preserve">Recommended values from EN 1993-1-1, EN 1993-1-8 and EN 1992-1-1</t>
  </si>
  <si>
    <t xml:space="preserve">Recommended values from EN 1993-1-1, EN 1993-1-8 and EN 1992-1-2</t>
  </si>
  <si>
    <t xml:space="preserve">Recommended values from EN 1993-1-1, EN 1993-1-8 and EN 1992-1-3</t>
  </si>
  <si>
    <t xml:space="preserve">Recommended values from EN 1993-1-1, EN 1993-1-8 and EN 1992-1-4</t>
  </si>
  <si>
    <t xml:space="preserve">Recommended values from EN 1993-1-1, EN 1993-1-8 and EN 1992-1-5</t>
  </si>
  <si>
    <t xml:space="preserve">Recommended values from EN 1993-1-1, EN 1993-1-8 and EN 1992-1-6</t>
  </si>
  <si>
    <t xml:space="preserve">Recommended values from EN 1993-1-1, EN 1993-1-8 and EN 1992-1-7</t>
  </si>
  <si>
    <r>
      <rPr>
        <sz val="10"/>
        <rFont val="Symbol"/>
        <family val="1"/>
        <charset val="2"/>
      </rPr>
      <t xml:space="preserve">g</t>
    </r>
    <r>
      <rPr>
        <vertAlign val="subscript"/>
        <sz val="10"/>
        <rFont val="Arial"/>
        <family val="2"/>
      </rPr>
      <t xml:space="preserve">m</t>
    </r>
  </si>
  <si>
    <t xml:space="preserve">gmu</t>
  </si>
  <si>
    <r>
      <rPr>
        <sz val="10"/>
        <rFont val="Symbol"/>
        <family val="1"/>
        <charset val="2"/>
      </rPr>
      <t xml:space="preserve">g</t>
    </r>
    <r>
      <rPr>
        <vertAlign val="subscript"/>
        <sz val="10"/>
        <rFont val="Arial"/>
        <family val="2"/>
      </rPr>
      <t xml:space="preserve">1</t>
    </r>
  </si>
  <si>
    <r>
      <rPr>
        <sz val="13"/>
        <rFont val="Symbol"/>
        <family val="1"/>
        <charset val="2"/>
      </rPr>
      <t xml:space="preserve">g</t>
    </r>
    <r>
      <rPr>
        <vertAlign val="subscript"/>
        <sz val="10"/>
        <rFont val="Arial"/>
        <family val="2"/>
      </rPr>
      <t xml:space="preserve">m</t>
    </r>
    <r>
      <rPr>
        <sz val="11"/>
        <rFont val="Arial"/>
        <family val="2"/>
      </rPr>
      <t xml:space="preserve">2</t>
    </r>
    <r>
      <rPr>
        <vertAlign val="subscript"/>
        <sz val="10"/>
        <rFont val="Arial"/>
        <family val="2"/>
      </rPr>
      <t xml:space="preserve"> </t>
    </r>
    <r>
      <rPr>
        <sz val="10"/>
        <rFont val="Arial"/>
        <family val="2"/>
      </rPr>
      <t xml:space="preserve">sections</t>
    </r>
  </si>
  <si>
    <r>
      <rPr>
        <sz val="13"/>
        <rFont val="Symbol"/>
        <family val="1"/>
        <charset val="2"/>
      </rPr>
      <t xml:space="preserve">g</t>
    </r>
    <r>
      <rPr>
        <vertAlign val="subscript"/>
        <sz val="13"/>
        <rFont val="Arial"/>
        <family val="2"/>
      </rPr>
      <t xml:space="preserve">2</t>
    </r>
    <r>
      <rPr>
        <vertAlign val="subscript"/>
        <sz val="10"/>
        <rFont val="Arial"/>
        <family val="2"/>
      </rPr>
      <t xml:space="preserve"> </t>
    </r>
    <r>
      <rPr>
        <sz val="10"/>
        <rFont val="Arial"/>
        <family val="2"/>
      </rPr>
      <t xml:space="preserve">connections</t>
    </r>
  </si>
  <si>
    <r>
      <rPr>
        <sz val="10"/>
        <rFont val="Symbol"/>
        <family val="1"/>
        <charset val="2"/>
      </rPr>
      <t xml:space="preserve">g</t>
    </r>
    <r>
      <rPr>
        <vertAlign val="subscript"/>
        <sz val="10"/>
        <rFont val="Arial"/>
        <family val="2"/>
      </rPr>
      <t xml:space="preserve">c</t>
    </r>
  </si>
  <si>
    <t xml:space="preserve">Only change the NA values in the YELLOW area</t>
  </si>
  <si>
    <t xml:space="preserve">Logo graphic MUST be called "logo" and be located on this sheet.</t>
  </si>
  <si>
    <t xml:space="preserve">The graphic should be 5.2 cm by 13.7 cm</t>
  </si>
  <si>
    <t xml:space="preserve">Compression</t>
  </si>
  <si>
    <t xml:space="preserve">Steel grade</t>
  </si>
  <si>
    <t xml:space="preserve">Calidad del acero</t>
  </si>
  <si>
    <t xml:space="preserve">Section type</t>
  </si>
  <si>
    <t xml:space="preserve">Tipo de sección</t>
  </si>
  <si>
    <t xml:space="preserve">Sección</t>
  </si>
  <si>
    <t xml:space="preserve">Buckling length y-y</t>
  </si>
  <si>
    <t xml:space="preserve">Longitud de pandeo y-y</t>
  </si>
  <si>
    <t xml:space="preserve">Buckling length z-z</t>
  </si>
  <si>
    <t xml:space="preserve">Longitud de pandeo z-z</t>
  </si>
  <si>
    <t xml:space="preserve">Calculate</t>
  </si>
  <si>
    <t xml:space="preserve">Calcular</t>
  </si>
  <si>
    <t xml:space="preserve">Torsional buckling length</t>
  </si>
  <si>
    <t xml:space="preserve">Longitud de pandeo por torsión</t>
  </si>
  <si>
    <t xml:space="preserve">Minimum resistance</t>
  </si>
  <si>
    <t xml:space="preserve">Resistencia mínima</t>
  </si>
  <si>
    <t xml:space="preserve">Length error</t>
  </si>
  <si>
    <t xml:space="preserve">Error de longitud</t>
  </si>
  <si>
    <t xml:space="preserve">Length must be between 0 and 20m</t>
  </si>
  <si>
    <t xml:space="preserve">Longitud entre 0 y 20</t>
  </si>
  <si>
    <t xml:space="preserve">Section details</t>
  </si>
  <si>
    <t xml:space="preserve">Detalles de la sección</t>
  </si>
  <si>
    <t xml:space="preserve">Length</t>
  </si>
  <si>
    <t xml:space="preserve">Longitud</t>
  </si>
  <si>
    <t xml:space="preserve">Notes</t>
  </si>
  <si>
    <t xml:space="preserve">Beta  = 2/3, con lo que se asume que la resistencia del mortero es al menos el 20% de la del hormigón, y que el espesor  es inferior al 20% de la menor longitud de la placa</t>
  </si>
  <si>
    <r>
      <rPr>
        <sz val="10"/>
        <rFont val="Arial"/>
        <family val="0"/>
      </rPr>
      <t xml:space="preserve">It is assumed that the design bearing strength of the joint material f</t>
    </r>
    <r>
      <rPr>
        <vertAlign val="subscript"/>
        <sz val="10"/>
        <rFont val="Arial"/>
        <family val="2"/>
      </rPr>
      <t xml:space="preserve">jd</t>
    </r>
    <r>
      <rPr>
        <sz val="10"/>
        <rFont val="Arial"/>
        <family val="0"/>
      </rPr>
      <t xml:space="preserve"> is equal to the design bearing strength of concrete in compression, f</t>
    </r>
    <r>
      <rPr>
        <vertAlign val="subscript"/>
        <sz val="10"/>
        <rFont val="Arial"/>
        <family val="2"/>
      </rPr>
      <t xml:space="preserve">cd</t>
    </r>
    <r>
      <rPr>
        <sz val="10"/>
        <rFont val="Arial"/>
        <family val="0"/>
      </rPr>
      <t xml:space="preserve">.  This means that (A</t>
    </r>
    <r>
      <rPr>
        <vertAlign val="subscript"/>
        <sz val="10"/>
        <rFont val="Arial"/>
        <family val="2"/>
      </rPr>
      <t xml:space="preserve">c1</t>
    </r>
    <r>
      <rPr>
        <sz val="10"/>
        <rFont val="Arial"/>
        <family val="0"/>
      </rPr>
      <t xml:space="preserve">/A</t>
    </r>
    <r>
      <rPr>
        <vertAlign val="subscript"/>
        <sz val="10"/>
        <rFont val="Arial"/>
        <family val="2"/>
      </rPr>
      <t xml:space="preserve">co</t>
    </r>
    <r>
      <rPr>
        <sz val="10"/>
        <rFont val="Arial"/>
        <family val="0"/>
      </rPr>
      <t xml:space="preserve">)^</t>
    </r>
    <r>
      <rPr>
        <vertAlign val="superscript"/>
        <sz val="10"/>
        <rFont val="Arial"/>
        <family val="2"/>
      </rPr>
      <t xml:space="preserve">0.5</t>
    </r>
    <r>
      <rPr>
        <sz val="10"/>
        <rFont val="Arial"/>
        <family val="0"/>
      </rPr>
      <t xml:space="preserve"> = 1.5</t>
    </r>
  </si>
  <si>
    <r>
      <rPr>
        <sz val="10"/>
        <rFont val="Arial"/>
        <family val="0"/>
      </rPr>
      <t xml:space="preserve">Se asume que la resistencia de diseño de la unión f</t>
    </r>
    <r>
      <rPr>
        <vertAlign val="subscript"/>
        <sz val="10"/>
        <rFont val="Arial"/>
        <family val="2"/>
      </rPr>
      <t xml:space="preserve">jd</t>
    </r>
    <r>
      <rPr>
        <sz val="10"/>
        <rFont val="Arial"/>
        <family val="0"/>
      </rPr>
      <t xml:space="preserve"> es igual a la resistencia de diseño del hormigón a compresión, f</t>
    </r>
    <r>
      <rPr>
        <vertAlign val="subscript"/>
        <sz val="10"/>
        <rFont val="Arial"/>
        <family val="2"/>
      </rPr>
      <t xml:space="preserve">cd</t>
    </r>
    <r>
      <rPr>
        <sz val="10"/>
        <rFont val="Arial"/>
        <family val="0"/>
      </rPr>
      <t xml:space="preserve">.  Por lo tanto (A</t>
    </r>
    <r>
      <rPr>
        <vertAlign val="subscript"/>
        <sz val="10"/>
        <rFont val="Arial"/>
        <family val="2"/>
      </rPr>
      <t xml:space="preserve">c1</t>
    </r>
    <r>
      <rPr>
        <sz val="10"/>
        <rFont val="Arial"/>
        <family val="0"/>
      </rPr>
      <t xml:space="preserve">/A</t>
    </r>
    <r>
      <rPr>
        <vertAlign val="subscript"/>
        <sz val="10"/>
        <rFont val="Arial"/>
        <family val="2"/>
      </rPr>
      <t xml:space="preserve">co</t>
    </r>
    <r>
      <rPr>
        <sz val="10"/>
        <rFont val="Arial"/>
        <family val="0"/>
      </rPr>
      <t xml:space="preserve">)^</t>
    </r>
    <r>
      <rPr>
        <vertAlign val="superscript"/>
        <sz val="10"/>
        <rFont val="Arial"/>
        <family val="2"/>
      </rPr>
      <t xml:space="preserve">0.5</t>
    </r>
    <r>
      <rPr>
        <sz val="10"/>
        <rFont val="Arial"/>
        <family val="0"/>
      </rPr>
      <t xml:space="preserve"> = 1.5</t>
    </r>
  </si>
  <si>
    <t xml:space="preserve">Check availability</t>
  </si>
  <si>
    <t xml:space="preserve">Comprobar disponibilidad</t>
  </si>
  <si>
    <t xml:space="preserve">Not available in this grade</t>
  </si>
  <si>
    <t xml:space="preserve">No disponible en esta calidad</t>
  </si>
  <si>
    <t xml:space="preserve">Create new comparison file</t>
  </si>
  <si>
    <t xml:space="preserve">Crear nuevo archivo de comparación</t>
  </si>
  <si>
    <t xml:space="preserve">Add to comparison file</t>
  </si>
  <si>
    <t xml:space="preserve">Agregar al archivo de comparación</t>
  </si>
  <si>
    <t xml:space="preserve">Bolt Diameter</t>
  </si>
  <si>
    <t xml:space="preserve">Métrica del tornillo</t>
  </si>
  <si>
    <t xml:space="preserve">Gauge</t>
  </si>
  <si>
    <t xml:space="preserve">Separación horizontal entre tornillos</t>
  </si>
  <si>
    <t xml:space="preserve">Separación vertical entre tornillos</t>
  </si>
  <si>
    <t xml:space="preserve">Plate width</t>
  </si>
  <si>
    <t xml:space="preserve">Anchura placa</t>
  </si>
  <si>
    <t xml:space="preserve">End distance</t>
  </si>
  <si>
    <t xml:space="preserve">Distancia al extremo</t>
  </si>
  <si>
    <t xml:space="preserve">Plate offset</t>
  </si>
  <si>
    <t xml:space="preserve">Posición vertical</t>
  </si>
  <si>
    <t xml:space="preserve">Bolt rows</t>
  </si>
  <si>
    <t xml:space="preserve">nº filas (tornillos)</t>
  </si>
  <si>
    <t xml:space="preserve">Edge distance too small</t>
  </si>
  <si>
    <t xml:space="preserve">Distancia al borde demasiado pequeña</t>
  </si>
  <si>
    <t xml:space="preserve">End distance too small</t>
  </si>
  <si>
    <t xml:space="preserve">Distancia al extremo demasiado pequeña</t>
  </si>
  <si>
    <t xml:space="preserve">Plate too long</t>
  </si>
  <si>
    <t xml:space="preserve">Placa demasiado larga</t>
  </si>
  <si>
    <t xml:space="preserve">Gauge too narrow</t>
  </si>
  <si>
    <t xml:space="preserve">Distancia entre tornillos en el sentido de la carga muy estrecha</t>
  </si>
  <si>
    <t xml:space="preserve">Pitch too small</t>
  </si>
  <si>
    <t xml:space="preserve">Distancia vertical demasiado pequeña</t>
  </si>
  <si>
    <t xml:space="preserve">Plate set too high</t>
  </si>
  <si>
    <t xml:space="preserve">Placa situada a mucha altura</t>
  </si>
  <si>
    <t xml:space="preserve">Edge distance</t>
  </si>
  <si>
    <t xml:space="preserve">Distancia al borde</t>
  </si>
  <si>
    <t xml:space="preserve">Lines of bolts</t>
  </si>
  <si>
    <t xml:space="preserve">Filas de tornillos</t>
  </si>
  <si>
    <t xml:space="preserve">Beam end distance</t>
  </si>
  <si>
    <t xml:space="preserve">Distancia al extremo  </t>
  </si>
  <si>
    <t xml:space="preserve">Gap too small</t>
  </si>
  <si>
    <t xml:space="preserve">Hueco demasiado pequeño</t>
  </si>
  <si>
    <t xml:space="preserve">Plate too short</t>
  </si>
  <si>
    <t xml:space="preserve">Placa demasiado corta</t>
  </si>
  <si>
    <t xml:space="preserve">Plate too narrow</t>
  </si>
  <si>
    <t xml:space="preserve">Placa demasiado estrecha</t>
  </si>
  <si>
    <t xml:space="preserve">Bolts too close to profile</t>
  </si>
  <si>
    <t xml:space="preserve">Tornillos demasiado cerca del perfil</t>
  </si>
  <si>
    <t xml:space="preserve">Plate grade</t>
  </si>
  <si>
    <t xml:space="preserve">Calidad de la placa</t>
  </si>
  <si>
    <t xml:space="preserve">Bolt grade</t>
  </si>
  <si>
    <t xml:space="preserve">Clase de tornillo</t>
  </si>
  <si>
    <t xml:space="preserve">Beam grade</t>
  </si>
  <si>
    <t xml:space="preserve">Calidad de la viga</t>
  </si>
  <si>
    <t xml:space="preserve">Plate thickness</t>
  </si>
  <si>
    <t xml:space="preserve">Espesor de la placa</t>
  </si>
  <si>
    <t xml:space="preserve">Connection Resistance</t>
  </si>
  <si>
    <t xml:space="preserve">Resistencia de la unión</t>
  </si>
  <si>
    <t xml:space="preserve">Bolts too close  </t>
  </si>
  <si>
    <t xml:space="preserve">Tornillos demasiado juntos</t>
  </si>
  <si>
    <t xml:space="preserve">Leg length</t>
  </si>
  <si>
    <t xml:space="preserve">Longitud del lado</t>
  </si>
  <si>
    <t xml:space="preserve">Angle thickness</t>
  </si>
  <si>
    <t xml:space="preserve">Espesor del angular</t>
  </si>
  <si>
    <t xml:space="preserve">Back mark</t>
  </si>
  <si>
    <t xml:space="preserve">Distancia tornillo - esquina</t>
  </si>
  <si>
    <t xml:space="preserve">Bolts too close to leg</t>
  </si>
  <si>
    <t xml:space="preserve">Tornillos demasiado cerca</t>
  </si>
  <si>
    <t xml:space="preserve">Resistencia de atado</t>
  </si>
  <si>
    <t xml:space="preserve">Gauge too wide</t>
  </si>
  <si>
    <t xml:space="preserve">Demasiada separación entre tornillos</t>
  </si>
  <si>
    <t xml:space="preserve">Plate too wide</t>
  </si>
  <si>
    <t xml:space="preserve">Placa demasiado ancha</t>
  </si>
  <si>
    <t xml:space="preserve">Column grade</t>
  </si>
  <si>
    <t xml:space="preserve">Calidad del pilar</t>
  </si>
  <si>
    <t xml:space="preserve">Cover plate thickness</t>
  </si>
  <si>
    <t xml:space="preserve">Espesor del cubrejuntas</t>
  </si>
  <si>
    <t xml:space="preserve">Cover plate width</t>
  </si>
  <si>
    <t xml:space="preserve">Anchura del cubrejuntas</t>
  </si>
  <si>
    <t xml:space="preserve">Number of rows</t>
  </si>
  <si>
    <t xml:space="preserve">Número de filas</t>
  </si>
  <si>
    <t xml:space="preserve">Top</t>
  </si>
  <si>
    <t xml:space="preserve">Superior</t>
  </si>
  <si>
    <t xml:space="preserve">Bottom</t>
  </si>
  <si>
    <t xml:space="preserve">Inferior</t>
  </si>
  <si>
    <t xml:space="preserve">User</t>
  </si>
  <si>
    <t xml:space="preserve">Empresa</t>
  </si>
  <si>
    <t xml:space="preserve">Project</t>
  </si>
  <si>
    <t xml:space="preserve">Proyecto</t>
  </si>
  <si>
    <t xml:space="preserve">Job Number</t>
  </si>
  <si>
    <t xml:space="preserve">Referencia</t>
  </si>
  <si>
    <t xml:space="preserve">Offset</t>
  </si>
  <si>
    <t xml:space="preserve">Distancia al borde superior</t>
  </si>
  <si>
    <t xml:space="preserve">Weld</t>
  </si>
  <si>
    <t xml:space="preserve">Soldadura</t>
  </si>
  <si>
    <t xml:space="preserve">Anchura</t>
  </si>
  <si>
    <t xml:space="preserve">Concrete grade</t>
  </si>
  <si>
    <t xml:space="preserve">Clase de hormigón</t>
  </si>
  <si>
    <t xml:space="preserve">Axial Resistance</t>
  </si>
  <si>
    <t xml:space="preserve">Resistencia al axil</t>
  </si>
  <si>
    <t xml:space="preserve">EN 1991-1-8</t>
  </si>
  <si>
    <t xml:space="preserve">BS EN 1993-1-8:2005</t>
  </si>
  <si>
    <t xml:space="preserve">Design prepared</t>
  </si>
  <si>
    <t xml:space="preserve">Diseño preparado</t>
  </si>
  <si>
    <t xml:space="preserve">Calculations in accordance with</t>
  </si>
  <si>
    <t xml:space="preserve">Cálculos de acuerdo con</t>
  </si>
  <si>
    <t xml:space="preserve">and</t>
  </si>
  <si>
    <t xml:space="preserve">El cálculo sigue los estándares establecidos en Access Steel y en la publicación del ECCS número 126 (2009)</t>
  </si>
  <si>
    <t xml:space="preserve">Use Std Detail</t>
  </si>
  <si>
    <t xml:space="preserve">Usar geometría estandar</t>
  </si>
  <si>
    <t xml:space="preserve">Review Summary</t>
  </si>
  <si>
    <t xml:space="preserve">Ver resumen</t>
  </si>
  <si>
    <t xml:space="preserve">Return to design</t>
  </si>
  <si>
    <t xml:space="preserve">Volver a diseño</t>
  </si>
  <si>
    <t xml:space="preserve">French…...Whilst every effort has been taken to ensure that the calculations are correct, the user must verify the output. Neither Arcelor Mittal, Piene Trager, Corus or its agents assume responsibility for the appropriate use of this software.</t>
  </si>
  <si>
    <t xml:space="preserve">German…..Whilst every effort has been taken to ensure that the calculations are correct, the user must verify the output. Neither Arcelor Mittal, Piene Trager, Corus or its agents assume responsibility for the appropriate use of this software.</t>
  </si>
  <si>
    <t xml:space="preserve">Italian…..Whilst every effort has been taken to ensure that the calculations are correct, the user must verify the output. Neither Arcelor Mittal, Piene Trager, Corus or its agents assume responsibility for the appropriate use of this software.</t>
  </si>
  <si>
    <t xml:space="preserve">Polish…….Whilst every effort has been taken to ensure that the calculations are correct, the user must verify the output. Neither Arcelor Mittal, Piene Trager, Corus or its agents assume responsibility for the appropriate use of this software.</t>
  </si>
  <si>
    <t xml:space="preserve">Si bien los autores han tratado de garantizar la corrección de los cálculos que aquí se presentan, el usuario debe verificar los resultados de los mismos. Arcelor Mittal, Peiner Träger, Corus y sus agentes no se hacen responsables del uso adecuado de este software</t>
  </si>
</sst>
</file>

<file path=xl/styles.xml><?xml version="1.0" encoding="utf-8"?>
<styleSheet xmlns="http://schemas.openxmlformats.org/spreadsheetml/2006/main">
  <numFmts count="10">
    <numFmt numFmtId="164" formatCode="General"/>
    <numFmt numFmtId="165" formatCode="0.0"/>
    <numFmt numFmtId="166" formatCode="0"/>
    <numFmt numFmtId="167" formatCode="General"/>
    <numFmt numFmtId="168" formatCode="0.00"/>
    <numFmt numFmtId="169" formatCode="0.000"/>
    <numFmt numFmtId="170" formatCode="0.0000"/>
    <numFmt numFmtId="171" formatCode="@"/>
    <numFmt numFmtId="172" formatCode="_-* #,##0.00_-;\-* #,##0.00_-;_-* \-??_-;_-@_-"/>
    <numFmt numFmtId="173" formatCode="[$-409]m/d/yyyy"/>
  </numFmts>
  <fonts count="6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vertAlign val="subscript"/>
      <sz val="8"/>
      <name val="Arial"/>
      <family val="2"/>
    </font>
    <font>
      <vertAlign val="subscript"/>
      <sz val="8"/>
      <name val="Arial"/>
      <family val="0"/>
    </font>
    <font>
      <sz val="8"/>
      <name val="Arial"/>
      <family val="0"/>
    </font>
    <font>
      <vertAlign val="superscript"/>
      <sz val="8"/>
      <name val="Arial"/>
      <family val="2"/>
    </font>
    <font>
      <sz val="8"/>
      <name val="Symbol"/>
      <family val="1"/>
      <charset val="2"/>
    </font>
    <font>
      <sz val="8"/>
      <color rgb="FFFFFFFF"/>
      <name val="Arial"/>
      <family val="2"/>
    </font>
    <font>
      <b val="true"/>
      <sz val="10"/>
      <name val="Arial"/>
      <family val="2"/>
    </font>
    <font>
      <sz val="10"/>
      <color rgb="FFFF0000"/>
      <name val="Arial"/>
      <family val="0"/>
    </font>
    <font>
      <sz val="10"/>
      <color rgb="FFC0C0C0"/>
      <name val="Arial"/>
      <family val="0"/>
    </font>
    <font>
      <sz val="12"/>
      <name val="Symbol"/>
      <family val="1"/>
      <charset val="2"/>
    </font>
    <font>
      <vertAlign val="subscript"/>
      <sz val="10"/>
      <name val="Arial"/>
      <family val="2"/>
    </font>
    <font>
      <sz val="8"/>
      <color rgb="FF000000"/>
      <name val="Arial"/>
      <family val="2"/>
    </font>
    <font>
      <sz val="8.5"/>
      <name val="Arial Black"/>
      <family val="0"/>
    </font>
    <font>
      <sz val="8.5"/>
      <name val="Arial"/>
      <family val="2"/>
    </font>
    <font>
      <sz val="9"/>
      <color rgb="FF000000"/>
      <name val="Arial"/>
      <family val="2"/>
    </font>
    <font>
      <sz val="8"/>
      <name val="Arial Black"/>
      <family val="2"/>
    </font>
    <font>
      <sz val="7"/>
      <color rgb="FF000000"/>
      <name val="Arial"/>
      <family val="2"/>
    </font>
    <font>
      <vertAlign val="subscript"/>
      <sz val="12"/>
      <color rgb="FF000000"/>
      <name val="Arial"/>
      <family val="2"/>
    </font>
    <font>
      <vertAlign val="superscript"/>
      <sz val="9"/>
      <color rgb="FF000000"/>
      <name val="Arial"/>
      <family val="2"/>
    </font>
    <font>
      <vertAlign val="superscript"/>
      <sz val="8"/>
      <color rgb="FF000000"/>
      <name val="Arial"/>
      <family val="2"/>
    </font>
    <font>
      <vertAlign val="superscript"/>
      <sz val="8"/>
      <color rgb="FF000000"/>
      <name val="Arial"/>
      <family val="0"/>
    </font>
    <font>
      <sz val="8"/>
      <color rgb="FF000000"/>
      <name val="Arial"/>
      <family val="0"/>
    </font>
    <font>
      <sz val="10"/>
      <color rgb="FF000000"/>
      <name val="Arial"/>
      <family val="2"/>
    </font>
    <font>
      <sz val="7"/>
      <name val="Arial"/>
      <family val="2"/>
    </font>
    <font>
      <sz val="8"/>
      <name val="Univers (W1)"/>
      <family val="2"/>
    </font>
    <font>
      <sz val="9"/>
      <name val="Univers (W1)"/>
      <family val="2"/>
    </font>
    <font>
      <sz val="10"/>
      <name val="Arial Black"/>
      <family val="2"/>
    </font>
    <font>
      <sz val="10"/>
      <name val="Univers (W1)"/>
      <family val="2"/>
    </font>
    <font>
      <sz val="9"/>
      <name val="Arial"/>
      <family val="2"/>
    </font>
    <font>
      <sz val="8"/>
      <color rgb="FF000000"/>
      <name val="Arial Black"/>
      <family val="2"/>
    </font>
    <font>
      <sz val="10"/>
      <color rgb="FFFF00FF"/>
      <name val="Arial"/>
      <family val="0"/>
    </font>
    <font>
      <sz val="14"/>
      <name val="Symbol"/>
      <family val="1"/>
      <charset val="2"/>
    </font>
    <font>
      <b val="true"/>
      <sz val="10"/>
      <color rgb="FFFF0000"/>
      <name val="Arial"/>
      <family val="0"/>
    </font>
    <font>
      <i val="true"/>
      <sz val="14"/>
      <name val="Symbol"/>
      <family val="1"/>
      <charset val="2"/>
    </font>
    <font>
      <vertAlign val="subscript"/>
      <sz val="12"/>
      <name val="Arial"/>
      <family val="2"/>
    </font>
    <font>
      <i val="true"/>
      <sz val="10"/>
      <name val="Symbol"/>
      <family val="1"/>
      <charset val="2"/>
    </font>
    <font>
      <sz val="10"/>
      <name val="Symbol"/>
      <family val="1"/>
      <charset val="2"/>
    </font>
    <font>
      <sz val="13"/>
      <name val="Symbol"/>
      <family val="1"/>
      <charset val="2"/>
    </font>
    <font>
      <sz val="11"/>
      <name val="Arial"/>
      <family val="2"/>
    </font>
    <font>
      <vertAlign val="subscript"/>
      <sz val="13"/>
      <name val="Arial"/>
      <family val="2"/>
    </font>
    <font>
      <vertAlign val="superscrip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diagonal/>
    </border>
    <border diagonalUp="false" diagonalDown="false">
      <left style="hair"/>
      <right style="hair"/>
      <top style="double"/>
      <bottom/>
      <diagonal/>
    </border>
    <border diagonalUp="false" diagonalDown="false">
      <left/>
      <right style="hair"/>
      <top style="double"/>
      <bottom/>
      <diagonal/>
    </border>
    <border diagonalUp="false" diagonalDown="false">
      <left/>
      <right style="double"/>
      <top style="double"/>
      <bottom/>
      <diagonal/>
    </border>
    <border diagonalUp="false" diagonalDown="false">
      <left style="double"/>
      <right style="double"/>
      <top style="double"/>
      <bottom style="thin"/>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right style="hair"/>
      <top/>
      <bottom/>
      <diagonal/>
    </border>
    <border diagonalUp="false" diagonalDown="false">
      <left/>
      <right style="double"/>
      <top/>
      <bottom/>
      <diagonal/>
    </border>
    <border diagonalUp="false" diagonalDown="false">
      <left style="thin"/>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double"/>
      <top/>
      <bottom style="hair"/>
      <diagonal/>
    </border>
    <border diagonalUp="false" diagonalDown="false">
      <left/>
      <right/>
      <top/>
      <bottom style="double"/>
      <diagonal/>
    </border>
    <border diagonalUp="false" diagonalDown="false">
      <left style="hair"/>
      <right style="hair"/>
      <top/>
      <bottom style="double"/>
      <diagonal/>
    </border>
    <border diagonalUp="false" diagonalDown="false">
      <left/>
      <right style="hair"/>
      <top/>
      <bottom style="double"/>
      <diagonal/>
    </border>
    <border diagonalUp="false" diagonalDown="false">
      <left/>
      <right style="double"/>
      <top/>
      <bottom style="double"/>
      <diagonal/>
    </border>
    <border diagonalUp="false" diagonalDown="false">
      <left style="hair"/>
      <right style="double"/>
      <top/>
      <bottom style="double"/>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double"/>
      <right/>
      <top/>
      <bottom style="hair"/>
      <diagonal/>
    </border>
    <border diagonalUp="false" diagonalDown="false">
      <left style="hair"/>
      <right/>
      <top/>
      <bottom/>
      <diagonal/>
    </border>
    <border diagonalUp="false" diagonalDown="false">
      <left style="double"/>
      <right/>
      <top style="hair"/>
      <bottom style="hair"/>
      <diagonal/>
    </border>
    <border diagonalUp="false" diagonalDown="false">
      <left style="hair"/>
      <right/>
      <top/>
      <bottom style="hair"/>
      <diagonal/>
    </border>
    <border diagonalUp="false" diagonalDown="false">
      <left style="double"/>
      <right style="double"/>
      <top/>
      <bottom/>
      <diagonal/>
    </border>
    <border diagonalUp="false" diagonalDown="false">
      <left/>
      <right style="double"/>
      <top style="double"/>
      <bottom style="double"/>
      <diagonal/>
    </border>
    <border diagonalUp="false" diagonalDown="false">
      <left style="double"/>
      <right style="double"/>
      <top/>
      <bottom style="thin"/>
      <diagonal/>
    </border>
    <border diagonalUp="false" diagonalDown="false">
      <left/>
      <right style="double"/>
      <top style="hair"/>
      <bottom style="hair"/>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9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5" fontId="22" fillId="0" borderId="12" xfId="0" applyFont="true" applyBorder="true" applyAlignment="true" applyProtection="false">
      <alignment horizontal="center" vertical="bottom" textRotation="0" wrapText="false" indent="0" shrinkToFit="false"/>
      <protection locked="true" hidden="false"/>
    </xf>
    <xf numFmtId="165" fontId="22" fillId="0" borderId="13" xfId="0" applyFont="true" applyBorder="true" applyAlignment="true" applyProtection="false">
      <alignment horizontal="center" vertical="bottom" textRotation="0" wrapText="false" indent="0" shrinkToFit="false"/>
      <protection locked="true" hidden="false"/>
    </xf>
    <xf numFmtId="165" fontId="22" fillId="0" borderId="14" xfId="0" applyFont="true" applyBorder="true" applyAlignment="true" applyProtection="false">
      <alignment horizontal="center" vertical="bottom" textRotation="0" wrapText="false" indent="0" shrinkToFit="false"/>
      <protection locked="true" hidden="false"/>
    </xf>
    <xf numFmtId="165" fontId="22" fillId="0" borderId="15" xfId="0" applyFont="true" applyBorder="true" applyAlignment="true" applyProtection="false">
      <alignment horizontal="center" vertical="bottom" textRotation="0" wrapText="false" indent="0" shrinkToFit="false"/>
      <protection locked="true" hidden="false"/>
    </xf>
    <xf numFmtId="165" fontId="22" fillId="0" borderId="16" xfId="0" applyFont="true" applyBorder="true" applyAlignment="true" applyProtection="false">
      <alignment horizontal="center" vertical="bottom" textRotation="0" wrapText="false" indent="0" shrinkToFit="false"/>
      <protection locked="true" hidden="false"/>
    </xf>
    <xf numFmtId="166" fontId="22" fillId="0" borderId="16"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6" fontId="22" fillId="0" borderId="18" xfId="0" applyFont="true" applyBorder="true" applyAlignment="true" applyProtection="false">
      <alignment horizontal="center" vertical="bottom" textRotation="0" wrapText="false" indent="0" shrinkToFit="false"/>
      <protection locked="true" hidden="false"/>
    </xf>
    <xf numFmtId="166" fontId="22" fillId="0" borderId="12" xfId="0" applyFont="true" applyBorder="true" applyAlignment="true" applyProtection="false">
      <alignment horizontal="center" vertical="bottom" textRotation="0" wrapText="false" indent="0" shrinkToFit="false"/>
      <protection locked="true" hidden="false"/>
    </xf>
    <xf numFmtId="166" fontId="22" fillId="0" borderId="14" xfId="0" applyFont="true" applyBorder="true" applyAlignment="true" applyProtection="false">
      <alignment horizontal="center" vertical="bottom" textRotation="0" wrapText="false" indent="0" shrinkToFit="false"/>
      <protection locked="true" hidden="false"/>
    </xf>
    <xf numFmtId="166" fontId="22" fillId="0" borderId="17" xfId="0" applyFont="true" applyBorder="true" applyAlignment="true" applyProtection="false">
      <alignment horizontal="center" vertical="bottom" textRotation="0" wrapText="false" indent="0" shrinkToFit="false"/>
      <protection locked="true" hidden="false"/>
    </xf>
    <xf numFmtId="165" fontId="22" fillId="0"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7" fontId="0" fillId="24"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8" fontId="22" fillId="0" borderId="10" xfId="0" applyFont="true" applyBorder="true" applyAlignment="true" applyProtection="false">
      <alignment horizontal="general" vertical="bottom" textRotation="0" wrapText="false" indent="0" shrinkToFit="false"/>
      <protection locked="true" hidden="false"/>
    </xf>
    <xf numFmtId="168" fontId="22" fillId="0" borderId="12"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8" fontId="27" fillId="0" borderId="12"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8" fontId="22" fillId="0" borderId="16"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false" indent="1"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9" fontId="22" fillId="0" borderId="12"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28" fillId="0" borderId="12" xfId="0" applyFont="true" applyBorder="true" applyAlignment="true" applyProtection="false">
      <alignment horizontal="center" vertical="bottom" textRotation="0" wrapText="false" indent="0" shrinkToFit="false"/>
      <protection locked="true" hidden="false"/>
    </xf>
    <xf numFmtId="167" fontId="22" fillId="0" borderId="12" xfId="0" applyFont="true" applyBorder="true" applyAlignment="true" applyProtection="false">
      <alignment horizontal="left" vertical="bottom" textRotation="0" wrapText="false" indent="1" shrinkToFit="false"/>
      <protection locked="true" hidden="false"/>
    </xf>
    <xf numFmtId="167" fontId="28" fillId="0" borderId="16" xfId="0" applyFont="true" applyBorder="true" applyAlignment="true" applyProtection="false">
      <alignment horizontal="center" vertical="bottom" textRotation="0" wrapText="false" indent="0" shrinkToFit="false"/>
      <protection locked="true" hidden="false"/>
    </xf>
    <xf numFmtId="167" fontId="22" fillId="0" borderId="16" xfId="0" applyFont="true" applyBorder="true" applyAlignment="true" applyProtection="false">
      <alignment horizontal="left" vertical="bottom" textRotation="0" wrapText="false" indent="1" shrinkToFit="false"/>
      <protection locked="true" hidden="false"/>
    </xf>
    <xf numFmtId="169" fontId="22" fillId="0" borderId="16"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5" fontId="22" fillId="0" borderId="17" xfId="0" applyFont="true" applyBorder="true" applyAlignment="true" applyProtection="false">
      <alignment horizontal="center" vertical="bottom" textRotation="0" wrapText="false" indent="0" shrinkToFit="false"/>
      <protection locked="true" hidden="false"/>
    </xf>
    <xf numFmtId="168" fontId="22" fillId="0" borderId="17" xfId="0" applyFont="true" applyBorder="true" applyAlignment="true" applyProtection="false">
      <alignment horizontal="center" vertical="bottom" textRotation="0" wrapText="false" indent="0" shrinkToFit="false"/>
      <protection locked="true" hidden="false"/>
    </xf>
    <xf numFmtId="168" fontId="22" fillId="0" borderId="14" xfId="0" applyFont="true" applyBorder="true" applyAlignment="true" applyProtection="false">
      <alignment horizontal="center" vertical="bottom" textRotation="0" wrapText="false" indent="0" shrinkToFit="false"/>
      <protection locked="true" hidden="false"/>
    </xf>
    <xf numFmtId="167" fontId="22" fillId="0" borderId="19" xfId="0" applyFont="true" applyBorder="true" applyAlignment="true" applyProtection="false">
      <alignment horizontal="center" vertical="bottom" textRotation="0" wrapText="false" indent="0" shrinkToFit="false"/>
      <protection locked="true" hidden="false"/>
    </xf>
    <xf numFmtId="170" fontId="22" fillId="0" borderId="12" xfId="0" applyFont="true" applyBorder="true" applyAlignment="true" applyProtection="false">
      <alignment horizontal="center" vertical="bottom" textRotation="0" wrapText="false" indent="0" shrinkToFit="false"/>
      <protection locked="true" hidden="false"/>
    </xf>
    <xf numFmtId="170" fontId="22" fillId="0" borderId="16"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71"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7" fontId="22" fillId="0" borderId="10" xfId="0" applyFont="true" applyBorder="true" applyAlignment="true" applyProtection="false">
      <alignment horizontal="left" vertical="bottom" textRotation="0" wrapText="false" indent="1" shrinkToFit="false"/>
      <protection locked="true" hidden="false"/>
    </xf>
    <xf numFmtId="168" fontId="22" fillId="0" borderId="10" xfId="0" applyFont="true" applyBorder="true" applyAlignment="true" applyProtection="false">
      <alignment horizontal="center" vertical="bottom" textRotation="0" wrapText="false" indent="0" shrinkToFit="false"/>
      <protection locked="true" hidden="false"/>
    </xf>
    <xf numFmtId="167" fontId="28" fillId="0" borderId="12" xfId="0" applyFont="true" applyBorder="true" applyAlignment="true" applyProtection="false">
      <alignment horizontal="left" vertical="bottom" textRotation="0" wrapText="false" indent="1" shrinkToFit="false"/>
      <protection locked="true" hidden="false"/>
    </xf>
    <xf numFmtId="167" fontId="28" fillId="0" borderId="16" xfId="0" applyFont="true" applyBorder="true" applyAlignment="true" applyProtection="false">
      <alignment horizontal="left" vertical="bottom" textRotation="0" wrapText="false" indent="1"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9" fontId="22" fillId="0" borderId="10" xfId="0" applyFont="true" applyBorder="true" applyAlignment="true" applyProtection="false">
      <alignment horizontal="center" vertical="bottom" textRotation="0" wrapText="false" indent="0" shrinkToFit="false"/>
      <protection locked="true" hidden="false"/>
    </xf>
    <xf numFmtId="167" fontId="22" fillId="0" borderId="19" xfId="0" applyFont="true" applyBorder="true" applyAlignment="true" applyProtection="false">
      <alignment horizontal="left" vertical="bottom" textRotation="0" wrapText="false" indent="1" shrinkToFit="false"/>
      <protection locked="true" hidden="false"/>
    </xf>
    <xf numFmtId="168" fontId="22" fillId="0" borderId="19" xfId="0" applyFont="true" applyBorder="true" applyAlignment="true" applyProtection="false">
      <alignment horizontal="center" vertical="bottom" textRotation="0" wrapText="false" indent="0" shrinkToFit="false"/>
      <protection locked="true" hidden="false"/>
    </xf>
    <xf numFmtId="169" fontId="22" fillId="0" borderId="19" xfId="0" applyFont="true" applyBorder="true" applyAlignment="true" applyProtection="false">
      <alignment horizontal="center" vertical="bottom" textRotation="0" wrapText="false" indent="0" shrinkToFit="false"/>
      <protection locked="true" hidden="false"/>
    </xf>
    <xf numFmtId="170" fontId="22" fillId="0" borderId="10" xfId="0" applyFont="true" applyBorder="true" applyAlignment="true" applyProtection="false">
      <alignment horizontal="center"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30" fillId="20" borderId="0" xfId="0" applyFont="true" applyBorder="false" applyAlignment="false" applyProtection="false">
      <alignment horizontal="general" vertical="bottom" textRotation="0" wrapText="false" indent="0" shrinkToFit="false"/>
      <protection locked="true" hidden="false"/>
    </xf>
    <xf numFmtId="164" fontId="31" fillId="20" borderId="0" xfId="0" applyFont="true" applyBorder="true" applyAlignment="false" applyProtection="false">
      <alignment horizontal="general" vertical="bottom" textRotation="0" wrapText="false" indent="0" shrinkToFit="false"/>
      <protection locked="true" hidden="false"/>
    </xf>
    <xf numFmtId="164" fontId="31" fillId="2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30" fillId="20" borderId="0" xfId="0" applyFont="true" applyBorder="true" applyAlignment="false" applyProtection="false">
      <alignment horizontal="general" vertical="bottom" textRotation="0" wrapText="false" indent="0" shrinkToFit="false"/>
      <protection locked="true" hidden="false"/>
    </xf>
    <xf numFmtId="164" fontId="32" fillId="2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true" applyAlignment="true" applyProtection="false">
      <alignment horizontal="right" vertical="bottom" textRotation="0" wrapText="false" indent="0" shrinkToFit="false"/>
      <protection locked="true" hidden="false"/>
    </xf>
    <xf numFmtId="164" fontId="0" fillId="20" borderId="0"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31" fillId="2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20" xfId="0" applyFont="true" applyBorder="true" applyAlignment="true" applyProtection="false">
      <alignment horizontal="center" vertical="center" textRotation="0" wrapText="true" indent="0" shrinkToFit="true"/>
      <protection locked="true" hidden="false"/>
    </xf>
    <xf numFmtId="164" fontId="35" fillId="0" borderId="21" xfId="0" applyFont="true" applyBorder="true" applyAlignment="true" applyProtection="false">
      <alignment horizontal="center" vertical="center" textRotation="0" wrapText="false" indent="0" shrinkToFit="true"/>
      <protection locked="true" hidden="false"/>
    </xf>
    <xf numFmtId="164" fontId="35" fillId="0" borderId="0" xfId="0" applyFont="true" applyBorder="true" applyAlignment="true" applyProtection="false">
      <alignment horizontal="center" vertical="center" textRotation="0" wrapText="false" indent="0" shrinkToFit="true"/>
      <protection locked="true" hidden="false"/>
    </xf>
    <xf numFmtId="164" fontId="35" fillId="0" borderId="20" xfId="0" applyFont="true" applyBorder="true" applyAlignment="true" applyProtection="false">
      <alignment horizontal="center" vertical="center" textRotation="0" wrapText="false" indent="0" shrinkToFit="true"/>
      <protection locked="true" hidden="false"/>
    </xf>
    <xf numFmtId="164" fontId="35" fillId="0" borderId="0" xfId="0" applyFont="true" applyBorder="true" applyAlignment="true" applyProtection="false">
      <alignment horizontal="center" vertical="center" textRotation="0" wrapText="true" indent="0" shrinkToFit="true"/>
      <protection locked="true" hidden="false"/>
    </xf>
    <xf numFmtId="164" fontId="36" fillId="0" borderId="0" xfId="0" applyFont="true" applyBorder="false" applyAlignment="true" applyProtection="false">
      <alignment horizontal="center" vertical="top" textRotation="0" wrapText="false" indent="0" shrinkToFit="tru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left" vertical="bottom" textRotation="0" wrapText="false" indent="0" shrinkToFit="false"/>
      <protection locked="true" hidden="false"/>
    </xf>
    <xf numFmtId="164" fontId="34" fillId="0" borderId="23" xfId="0" applyFont="tru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4" fontId="34" fillId="0" borderId="2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23" xfId="0" applyFont="true" applyBorder="true" applyAlignment="true" applyProtection="false">
      <alignment horizontal="left" vertical="bottom" textRotation="0" wrapText="false" indent="0" shrinkToFit="false"/>
      <protection locked="true" hidden="false"/>
    </xf>
    <xf numFmtId="164" fontId="34" fillId="0" borderId="25" xfId="0" applyFont="true" applyBorder="true" applyAlignment="true" applyProtection="false">
      <alignment horizontal="center" vertical="bottom" textRotation="0" wrapText="false" indent="0" shrinkToFit="false"/>
      <protection locked="true" hidden="false"/>
    </xf>
    <xf numFmtId="164" fontId="38" fillId="0" borderId="26" xfId="0" applyFont="true" applyBorder="true" applyAlignment="true" applyProtection="false">
      <alignment horizontal="center" vertical="center" textRotation="0" wrapText="true" indent="0" shrinkToFit="false"/>
      <protection locked="true" hidden="false"/>
    </xf>
    <xf numFmtId="164" fontId="39" fillId="0" borderId="27" xfId="0" applyFont="true" applyBorder="true" applyAlignment="true" applyProtection="false">
      <alignment horizontal="center" vertical="bottom" textRotation="90" wrapText="false" indent="0" shrinkToFit="false"/>
      <protection locked="true" hidden="false"/>
    </xf>
    <xf numFmtId="164" fontId="39" fillId="0" borderId="28" xfId="0" applyFont="true" applyBorder="true" applyAlignment="true" applyProtection="false">
      <alignment horizontal="center" vertical="bottom" textRotation="9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29" xfId="0" applyFont="true" applyBorder="true" applyAlignment="true" applyProtection="false">
      <alignment horizontal="center" vertical="bottom" textRotation="0" wrapText="false" indent="0" shrinkToFit="false"/>
      <protection locked="true" hidden="false"/>
    </xf>
    <xf numFmtId="164" fontId="34" fillId="0" borderId="30" xfId="0" applyFont="true" applyBorder="true" applyAlignment="true" applyProtection="false">
      <alignment horizontal="center" vertical="bottom" textRotation="0" wrapText="false" indent="0" shrinkToFit="false"/>
      <protection locked="true" hidden="false"/>
    </xf>
    <xf numFmtId="164" fontId="34" fillId="0" borderId="29" xfId="0" applyFont="true" applyBorder="true" applyAlignment="true" applyProtection="false">
      <alignment horizontal="left" vertical="bottom" textRotation="0" wrapText="false" indent="0" shrinkToFit="false"/>
      <protection locked="true" hidden="false"/>
    </xf>
    <xf numFmtId="164" fontId="34" fillId="0" borderId="31" xfId="0" applyFont="true" applyBorder="true" applyAlignment="true" applyProtection="false">
      <alignment horizontal="center" vertical="bottom" textRotation="0" wrapText="false" indent="0" shrinkToFit="false"/>
      <protection locked="true" hidden="false"/>
    </xf>
    <xf numFmtId="164" fontId="34" fillId="0" borderId="0" xfId="15" applyFont="true" applyBorder="true" applyAlignment="true" applyProtection="true">
      <alignment horizontal="center" vertical="bottom"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64" fontId="34" fillId="0" borderId="31" xfId="0" applyFont="true" applyBorder="true" applyAlignment="true" applyProtection="false">
      <alignment horizontal="center" vertical="bottom" textRotation="0" wrapText="false" indent="0" shrinkToFit="false"/>
      <protection locked="true" hidden="false"/>
    </xf>
    <xf numFmtId="164" fontId="44" fillId="0" borderId="31" xfId="0" applyFont="true" applyBorder="true" applyAlignment="true" applyProtection="false">
      <alignment horizontal="center" vertical="bottom" textRotation="0" wrapText="false" indent="0" shrinkToFit="false"/>
      <protection locked="true" hidden="false"/>
    </xf>
    <xf numFmtId="164" fontId="34" fillId="0" borderId="32" xfId="0" applyFont="true" applyBorder="true" applyAlignment="true" applyProtection="false">
      <alignment horizontal="center" vertical="bottom" textRotation="0" wrapText="false" indent="0" shrinkToFit="false"/>
      <protection locked="true" hidden="false"/>
    </xf>
    <xf numFmtId="164" fontId="39" fillId="0" borderId="33" xfId="0" applyFont="true" applyBorder="true" applyAlignment="true" applyProtection="false">
      <alignment horizontal="center" vertical="bottom" textRotation="0" wrapText="false" indent="0" shrinkToFit="false"/>
      <protection locked="true" hidden="false"/>
    </xf>
    <xf numFmtId="164" fontId="39" fillId="0" borderId="34" xfId="0" applyFont="true" applyBorder="true" applyAlignment="true" applyProtection="false">
      <alignment horizontal="center" vertical="bottom" textRotation="0" wrapText="false" indent="0" shrinkToFit="false"/>
      <protection locked="true" hidden="false"/>
    </xf>
    <xf numFmtId="164" fontId="34" fillId="0" borderId="35" xfId="0" applyFont="true" applyBorder="true" applyAlignment="true" applyProtection="false">
      <alignment horizontal="center" vertical="bottom" textRotation="0" wrapText="false" indent="0" shrinkToFit="false"/>
      <protection locked="true" hidden="false"/>
    </xf>
    <xf numFmtId="164" fontId="34" fillId="0" borderId="36" xfId="0" applyFont="true" applyBorder="true" applyAlignment="true" applyProtection="false">
      <alignment horizontal="left" vertical="bottom" textRotation="0" wrapText="false" indent="0" shrinkToFit="false"/>
      <protection locked="true" hidden="false"/>
    </xf>
    <xf numFmtId="164" fontId="34" fillId="0" borderId="37" xfId="0" applyFont="true" applyBorder="true" applyAlignment="true" applyProtection="false">
      <alignment horizontal="center" vertical="bottom" textRotation="0" wrapText="false" indent="0" shrinkToFit="false"/>
      <protection locked="true" hidden="false"/>
    </xf>
    <xf numFmtId="164" fontId="34" fillId="0" borderId="36" xfId="0" applyFont="true" applyBorder="true" applyAlignment="true" applyProtection="false">
      <alignment horizontal="center" vertical="bottom" textRotation="0" wrapText="false" indent="0" shrinkToFit="false"/>
      <protection locked="true" hidden="false"/>
    </xf>
    <xf numFmtId="164" fontId="34" fillId="0" borderId="38" xfId="0" applyFont="true" applyBorder="true" applyAlignment="true" applyProtection="false">
      <alignment horizontal="center" vertical="bottom" textRotation="0" wrapText="false" indent="0" shrinkToFit="false"/>
      <protection locked="true" hidden="false"/>
    </xf>
    <xf numFmtId="164" fontId="34" fillId="0" borderId="36" xfId="0" applyFont="true" applyBorder="true" applyAlignment="true" applyProtection="false">
      <alignment horizontal="center" vertical="center" textRotation="0" wrapText="false" indent="0" shrinkToFit="false"/>
      <protection locked="true" hidden="false"/>
    </xf>
    <xf numFmtId="164" fontId="34" fillId="0" borderId="38" xfId="0" applyFont="true" applyBorder="true" applyAlignment="true" applyProtection="false">
      <alignment horizontal="center" vertical="center" textRotation="0" wrapText="false" indent="0" shrinkToFit="false"/>
      <protection locked="true" hidden="false"/>
    </xf>
    <xf numFmtId="164" fontId="34" fillId="0" borderId="39"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64" fontId="39" fillId="0" borderId="4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6" fillId="0" borderId="33" xfId="0" applyFont="true" applyBorder="true" applyAlignment="true" applyProtection="false">
      <alignment horizontal="left" vertical="bottom" textRotation="0" wrapText="false" indent="0" shrinkToFit="false"/>
      <protection locked="true" hidden="false"/>
    </xf>
    <xf numFmtId="164" fontId="46" fillId="0" borderId="28" xfId="0" applyFont="true" applyBorder="true" applyAlignment="true" applyProtection="false">
      <alignment horizontal="center" vertical="bottom" textRotation="0" wrapText="false" indent="0" shrinkToFit="false"/>
      <protection locked="true" hidden="false"/>
    </xf>
    <xf numFmtId="164" fontId="46" fillId="0" borderId="33" xfId="0" applyFont="true" applyBorder="true" applyAlignment="true" applyProtection="false">
      <alignment horizontal="center" vertical="bottom" textRotation="0" wrapText="false" indent="0" shrinkToFit="false"/>
      <protection locked="true" hidden="false"/>
    </xf>
    <xf numFmtId="165" fontId="46" fillId="0" borderId="33" xfId="0" applyFont="true" applyBorder="true" applyAlignment="true" applyProtection="false">
      <alignment horizontal="center" vertical="bottom" textRotation="0" wrapText="false" indent="0" shrinkToFit="false"/>
      <protection locked="true" hidden="false"/>
    </xf>
    <xf numFmtId="165" fontId="46" fillId="0" borderId="34" xfId="0" applyFont="true" applyBorder="true" applyAlignment="true" applyProtection="false">
      <alignment horizontal="center" vertical="bottom" textRotation="0" wrapText="false" indent="0" shrinkToFit="false"/>
      <protection locked="true" hidden="false"/>
    </xf>
    <xf numFmtId="164" fontId="46" fillId="0" borderId="34"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33" xfId="0" applyFont="true" applyBorder="true" applyAlignment="true" applyProtection="false">
      <alignment horizontal="left" vertical="bottom" textRotation="0" wrapText="false" indent="0" shrinkToFit="false"/>
      <protection locked="true" hidden="false"/>
    </xf>
    <xf numFmtId="164" fontId="46" fillId="25" borderId="28" xfId="0" applyFont="true" applyBorder="true" applyAlignment="true" applyProtection="false">
      <alignment horizontal="center" vertical="bottom" textRotation="0" wrapText="false" indent="0" shrinkToFit="false"/>
      <protection locked="true" hidden="false"/>
    </xf>
    <xf numFmtId="166" fontId="46" fillId="25" borderId="33" xfId="0" applyFont="true" applyBorder="true" applyAlignment="true" applyProtection="false">
      <alignment horizontal="center" vertical="bottom" textRotation="0" wrapText="false" indent="0" shrinkToFit="false"/>
      <protection locked="true" hidden="false"/>
    </xf>
    <xf numFmtId="165" fontId="46" fillId="25" borderId="33" xfId="0" applyFont="true" applyBorder="true" applyAlignment="true" applyProtection="false">
      <alignment horizontal="center" vertical="bottom" textRotation="0" wrapText="false" indent="0" shrinkToFit="false"/>
      <protection locked="true" hidden="false"/>
    </xf>
    <xf numFmtId="166" fontId="46" fillId="25" borderId="34" xfId="0" applyFont="true" applyBorder="true" applyAlignment="true" applyProtection="false">
      <alignment horizontal="center" vertical="bottom" textRotation="0" wrapText="false" indent="0" shrinkToFit="false"/>
      <protection locked="true" hidden="false"/>
    </xf>
    <xf numFmtId="164" fontId="46" fillId="25" borderId="34" xfId="0" applyFont="true" applyBorder="true" applyAlignment="true" applyProtection="false">
      <alignment horizontal="center" vertical="bottom" textRotation="0" wrapText="false" indent="0" shrinkToFit="false"/>
      <protection locked="true" hidden="false"/>
    </xf>
    <xf numFmtId="166" fontId="46" fillId="25" borderId="35" xfId="0" applyFont="true" applyBorder="true" applyAlignment="true" applyProtection="false">
      <alignment horizontal="center" vertical="bottom" textRotation="0" wrapText="false" indent="0" shrinkToFit="false"/>
      <protection locked="true" hidden="false"/>
    </xf>
    <xf numFmtId="164" fontId="46" fillId="0" borderId="35" xfId="0" applyFont="true" applyBorder="true" applyAlignment="true" applyProtection="false">
      <alignment horizontal="center" vertical="bottom" textRotation="0" wrapText="false" indent="0" shrinkToFit="false"/>
      <protection locked="true" hidden="false"/>
    </xf>
    <xf numFmtId="164" fontId="46" fillId="25" borderId="27" xfId="0" applyFont="true" applyBorder="true" applyAlignment="true" applyProtection="false">
      <alignment horizontal="center"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6" fillId="0" borderId="28" xfId="0" applyFont="true" applyBorder="true" applyAlignment="true" applyProtection="false">
      <alignment horizontal="left" vertical="bottom" textRotation="0" wrapText="false" indent="0" shrinkToFit="false"/>
      <protection locked="true" hidden="false"/>
    </xf>
    <xf numFmtId="165" fontId="46" fillId="25" borderId="34" xfId="0" applyFont="true" applyBorder="true" applyAlignment="true" applyProtection="false">
      <alignment horizontal="center" vertical="bottom" textRotation="0" wrapText="false" indent="0" shrinkToFit="false"/>
      <protection locked="true" hidden="false"/>
    </xf>
    <xf numFmtId="164" fontId="46" fillId="0" borderId="41" xfId="0" applyFont="true" applyBorder="true" applyAlignment="true" applyProtection="false">
      <alignment horizontal="left" vertical="bottom" textRotation="0" wrapText="false" indent="0" shrinkToFit="false"/>
      <protection locked="true" hidden="false"/>
    </xf>
    <xf numFmtId="164" fontId="46" fillId="0" borderId="42" xfId="0" applyFont="true" applyBorder="true" applyAlignment="true" applyProtection="false">
      <alignment horizontal="center" vertical="bottom" textRotation="0" wrapText="false" indent="0" shrinkToFit="false"/>
      <protection locked="true" hidden="false"/>
    </xf>
    <xf numFmtId="164" fontId="46" fillId="0" borderId="43" xfId="0" applyFont="true" applyBorder="true" applyAlignment="true" applyProtection="false">
      <alignment horizontal="center" vertical="bottom" textRotation="0" wrapText="false" indent="0" shrinkToFit="false"/>
      <protection locked="true" hidden="false"/>
    </xf>
    <xf numFmtId="165" fontId="46" fillId="0" borderId="43" xfId="0" applyFont="true" applyBorder="true" applyAlignment="true" applyProtection="false">
      <alignment horizontal="center" vertical="bottom" textRotation="0" wrapText="false" indent="0" shrinkToFit="false"/>
      <protection locked="true" hidden="false"/>
    </xf>
    <xf numFmtId="165" fontId="46" fillId="0" borderId="41" xfId="0" applyFont="true" applyBorder="true" applyAlignment="true" applyProtection="false">
      <alignment horizontal="center" vertical="bottom" textRotation="0" wrapText="false" indent="0" shrinkToFit="false"/>
      <protection locked="true" hidden="false"/>
    </xf>
    <xf numFmtId="164" fontId="22" fillId="0" borderId="44" xfId="0" applyFont="true" applyBorder="true" applyAlignment="true" applyProtection="false">
      <alignment horizontal="center" vertical="bottom" textRotation="0" wrapText="false" indent="0" shrinkToFit="false"/>
      <protection locked="true" hidden="false"/>
    </xf>
    <xf numFmtId="164" fontId="46" fillId="25" borderId="44" xfId="0" applyFont="true" applyBorder="true" applyAlignment="true" applyProtection="false">
      <alignment horizontal="center" vertical="bottom" textRotation="0" wrapText="false" indent="0" shrinkToFit="false"/>
      <protection locked="true" hidden="false"/>
    </xf>
    <xf numFmtId="166" fontId="46" fillId="0" borderId="34" xfId="0" applyFont="true" applyBorder="true" applyAlignment="true" applyProtection="false">
      <alignment horizontal="center" vertical="bottom" textRotation="0" wrapText="false" indent="0" shrinkToFit="false"/>
      <protection locked="true" hidden="false"/>
    </xf>
    <xf numFmtId="169" fontId="46" fillId="0" borderId="33" xfId="0" applyFont="true" applyBorder="true" applyAlignment="true" applyProtection="false">
      <alignment horizontal="center" vertical="bottom" textRotation="0" wrapText="false" indent="0" shrinkToFit="false"/>
      <protection locked="true" hidden="false"/>
    </xf>
    <xf numFmtId="168" fontId="46" fillId="0" borderId="34" xfId="0" applyFont="true" applyBorder="true" applyAlignment="true" applyProtection="false">
      <alignment horizontal="center" vertical="bottom" textRotation="0" wrapText="false" indent="0" shrinkToFit="false"/>
      <protection locked="true" hidden="false"/>
    </xf>
    <xf numFmtId="168" fontId="46" fillId="0" borderId="0" xfId="0" applyFont="true" applyBorder="true" applyAlignment="true" applyProtection="false">
      <alignment horizontal="center" vertical="bottom" textRotation="0" wrapText="false" indent="0" shrinkToFit="false"/>
      <protection locked="true" hidden="false"/>
    </xf>
    <xf numFmtId="168" fontId="46" fillId="25" borderId="34" xfId="0" applyFont="true" applyBorder="true" applyAlignment="true" applyProtection="false">
      <alignment horizontal="center" vertical="bottom" textRotation="0" wrapText="false" indent="0" shrinkToFit="false"/>
      <protection locked="true" hidden="false"/>
    </xf>
    <xf numFmtId="166" fontId="46" fillId="0" borderId="35" xfId="0" applyFont="true" applyBorder="true" applyAlignment="true" applyProtection="false">
      <alignment horizontal="center" vertical="bottom" textRotation="0" wrapText="false" indent="0" shrinkToFit="false"/>
      <protection locked="true" hidden="false"/>
    </xf>
    <xf numFmtId="164" fontId="46" fillId="25" borderId="45" xfId="0" applyFont="true" applyBorder="true" applyAlignment="true" applyProtection="false">
      <alignment horizontal="center" vertical="bottom" textRotation="0" wrapText="false" indent="0" shrinkToFit="false"/>
      <protection locked="true" hidden="false"/>
    </xf>
    <xf numFmtId="164" fontId="46" fillId="0" borderId="46" xfId="0" applyFont="true" applyBorder="true" applyAlignment="true" applyProtection="false">
      <alignment horizontal="center" vertical="bottom" textRotation="0" wrapText="false" indent="0" shrinkToFit="false"/>
      <protection locked="true" hidden="false"/>
    </xf>
    <xf numFmtId="165" fontId="46" fillId="0" borderId="0" xfId="0" applyFont="true" applyBorder="true" applyAlignment="true" applyProtection="false">
      <alignment horizontal="center" vertical="bottom" textRotation="0" wrapText="false" indent="0" shrinkToFit="false"/>
      <protection locked="true" hidden="false"/>
    </xf>
    <xf numFmtId="165" fontId="46" fillId="0" borderId="46" xfId="0" applyFont="true" applyBorder="true" applyAlignment="true" applyProtection="false">
      <alignment horizontal="center" vertical="bottom" textRotation="0" wrapText="false" indent="0" shrinkToFit="false"/>
      <protection locked="true" hidden="false"/>
    </xf>
    <xf numFmtId="169" fontId="46" fillId="0" borderId="46" xfId="0" applyFont="true" applyBorder="true" applyAlignment="true" applyProtection="false">
      <alignment horizontal="center" vertical="bottom" textRotation="0" wrapText="false" indent="0" shrinkToFit="false"/>
      <protection locked="true" hidden="false"/>
    </xf>
    <xf numFmtId="166" fontId="46" fillId="25" borderId="46" xfId="0" applyFont="true" applyBorder="true" applyAlignment="true" applyProtection="false">
      <alignment horizontal="center" vertical="bottom" textRotation="0" wrapText="false" indent="0" shrinkToFit="false"/>
      <protection locked="true" hidden="false"/>
    </xf>
    <xf numFmtId="166" fontId="46" fillId="25" borderId="0" xfId="0" applyFont="true" applyBorder="true" applyAlignment="true" applyProtection="false">
      <alignment horizontal="center" vertical="bottom" textRotation="0" wrapText="false" indent="0" shrinkToFit="false"/>
      <protection locked="true" hidden="false"/>
    </xf>
    <xf numFmtId="165" fontId="46" fillId="25" borderId="0" xfId="0" applyFont="true" applyBorder="true" applyAlignment="true" applyProtection="false">
      <alignment horizontal="center" vertical="bottom" textRotation="0" wrapText="false" indent="0" shrinkToFit="false"/>
      <protection locked="true" hidden="false"/>
    </xf>
    <xf numFmtId="168" fontId="46" fillId="25" borderId="0" xfId="0" applyFont="true" applyBorder="true" applyAlignment="true" applyProtection="false">
      <alignment horizontal="center" vertical="bottom" textRotation="0" wrapText="false" indent="0" shrinkToFit="false"/>
      <protection locked="true" hidden="false"/>
    </xf>
    <xf numFmtId="165" fontId="46" fillId="25" borderId="46" xfId="0" applyFont="true" applyBorder="true" applyAlignment="true" applyProtection="false">
      <alignment horizontal="center" vertical="bottom" textRotation="0" wrapText="false" indent="0" shrinkToFit="false"/>
      <protection locked="true" hidden="false"/>
    </xf>
    <xf numFmtId="166" fontId="46" fillId="0" borderId="31" xfId="0" applyFont="true" applyBorder="true" applyAlignment="true" applyProtection="false">
      <alignment horizontal="center" vertical="bottom" textRotation="0" wrapText="false" indent="0" shrinkToFit="false"/>
      <protection locked="true" hidden="false"/>
    </xf>
    <xf numFmtId="164" fontId="46" fillId="0" borderId="31" xfId="0" applyFont="true" applyBorder="true" applyAlignment="true" applyProtection="false">
      <alignment horizontal="center" vertical="bottom" textRotation="0" wrapText="false" indent="0" shrinkToFit="false"/>
      <protection locked="true" hidden="false"/>
    </xf>
    <xf numFmtId="164" fontId="46" fillId="0" borderId="34" xfId="0" applyFont="true" applyBorder="true" applyAlignment="true" applyProtection="false">
      <alignment horizontal="center" vertical="bottom" textRotation="0" wrapText="false" indent="0" shrinkToFit="false"/>
      <protection locked="true" hidden="false"/>
    </xf>
    <xf numFmtId="164" fontId="46" fillId="0" borderId="35" xfId="0" applyFont="true" applyBorder="true" applyAlignment="true" applyProtection="false">
      <alignment horizontal="center" vertical="bottom" textRotation="0" wrapText="false" indent="0" shrinkToFit="false"/>
      <protection locked="true" hidden="false"/>
    </xf>
    <xf numFmtId="165" fontId="46" fillId="0" borderId="2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31" xfId="0" applyFont="true" applyBorder="true" applyAlignment="true" applyProtection="false">
      <alignment horizontal="center" vertical="bottom" textRotation="0" wrapText="false" indent="0" shrinkToFit="false"/>
      <protection locked="true" hidden="false"/>
    </xf>
    <xf numFmtId="165" fontId="46" fillId="25" borderId="35" xfId="0" applyFont="true" applyBorder="true" applyAlignment="true" applyProtection="false">
      <alignment horizontal="center" vertical="bottom" textRotation="0" wrapText="false" indent="0" shrinkToFit="false"/>
      <protection locked="true" hidden="false"/>
    </xf>
    <xf numFmtId="164" fontId="46" fillId="0" borderId="33" xfId="0" applyFont="true" applyBorder="true" applyAlignment="true" applyProtection="false">
      <alignment horizontal="center" vertical="bottom" textRotation="0" wrapText="false" indent="0" shrinkToFit="false"/>
      <protection locked="true" hidden="false"/>
    </xf>
    <xf numFmtId="165" fontId="46" fillId="25" borderId="28" xfId="0" applyFont="true" applyBorder="true" applyAlignment="true" applyProtection="false">
      <alignment horizontal="center" vertical="bottom" textRotation="0" wrapText="false" indent="0" shrinkToFit="false"/>
      <protection locked="true" hidden="false"/>
    </xf>
    <xf numFmtId="168" fontId="46" fillId="25" borderId="33" xfId="0" applyFont="true" applyBorder="true" applyAlignment="true" applyProtection="false">
      <alignment horizontal="center" vertical="bottom" textRotation="0" wrapText="false" indent="0" shrinkToFit="false"/>
      <protection locked="true" hidden="false"/>
    </xf>
    <xf numFmtId="164" fontId="46" fillId="0" borderId="42" xfId="0" applyFont="true" applyBorder="true" applyAlignment="true" applyProtection="false">
      <alignment horizontal="center" vertical="bottom" textRotation="0" wrapText="false" indent="0" shrinkToFit="false"/>
      <protection locked="true" hidden="false"/>
    </xf>
    <xf numFmtId="164" fontId="46" fillId="0" borderId="43" xfId="0" applyFont="true" applyBorder="true" applyAlignment="true" applyProtection="false">
      <alignment horizontal="center" vertical="bottom" textRotation="0" wrapText="false" indent="0" shrinkToFit="false"/>
      <protection locked="true" hidden="false"/>
    </xf>
    <xf numFmtId="164" fontId="46" fillId="0" borderId="33" xfId="0" applyFont="true" applyBorder="true" applyAlignment="true" applyProtection="false">
      <alignment horizontal="center" vertical="bottom" textRotation="0" wrapText="false" indent="0" shrinkToFit="false"/>
      <protection locked="true" hidden="false"/>
    </xf>
    <xf numFmtId="166" fontId="46" fillId="0" borderId="33" xfId="0" applyFont="true" applyBorder="true" applyAlignment="true" applyProtection="false">
      <alignment horizontal="center" vertical="bottom" textRotation="0" wrapText="false" indent="0" shrinkToFit="false"/>
      <protection locked="true" hidden="false"/>
    </xf>
    <xf numFmtId="164" fontId="46" fillId="0" borderId="28" xfId="0" applyFont="true" applyBorder="true" applyAlignment="true" applyProtection="false">
      <alignment horizontal="left" vertical="bottom" textRotation="0" wrapText="false" indent="0" shrinkToFit="false"/>
      <protection locked="true" hidden="false"/>
    </xf>
    <xf numFmtId="168" fontId="46" fillId="0" borderId="33" xfId="0" applyFont="true" applyBorder="true" applyAlignment="true" applyProtection="false">
      <alignment horizontal="center" vertical="bottom" textRotation="0" wrapText="false" indent="0" shrinkToFit="false"/>
      <protection locked="true" hidden="false"/>
    </xf>
    <xf numFmtId="165" fontId="46" fillId="0" borderId="35" xfId="0" applyFont="true" applyBorder="true" applyAlignment="true" applyProtection="false">
      <alignment horizontal="center" vertical="bottom" textRotation="0" wrapText="false" indent="0" shrinkToFit="false"/>
      <protection locked="true" hidden="false"/>
    </xf>
    <xf numFmtId="164" fontId="46" fillId="0" borderId="34" xfId="0" applyFont="true" applyBorder="true" applyAlignment="true" applyProtection="false">
      <alignment horizontal="center" vertical="bottom" textRotation="0" wrapText="false" indent="0" shrinkToFit="false"/>
      <protection locked="true" hidden="false"/>
    </xf>
    <xf numFmtId="164" fontId="46" fillId="0" borderId="35" xfId="0" applyFont="true" applyBorder="true" applyAlignment="true" applyProtection="false">
      <alignment horizontal="center" vertical="bottom" textRotation="0" wrapText="false" indent="0" shrinkToFit="false"/>
      <protection locked="true" hidden="false"/>
    </xf>
    <xf numFmtId="164" fontId="46" fillId="0" borderId="4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46" fillId="25" borderId="35" xfId="0" applyFont="true" applyBorder="true" applyAlignment="true" applyProtection="false">
      <alignment horizontal="center" vertical="bottom" textRotation="0" wrapText="false" indent="0" shrinkToFit="false"/>
      <protection locked="true" hidden="false"/>
    </xf>
    <xf numFmtId="168" fontId="46" fillId="0" borderId="35" xfId="0" applyFont="true" applyBorder="true" applyAlignment="true" applyProtection="false">
      <alignment horizontal="center" vertical="bottom" textRotation="0" wrapText="false" indent="0" shrinkToFit="false"/>
      <protection locked="true" hidden="false"/>
    </xf>
    <xf numFmtId="165" fontId="46" fillId="0" borderId="44" xfId="0" applyFont="true" applyBorder="true" applyAlignment="true" applyProtection="false">
      <alignment horizontal="center" vertical="bottom" textRotation="0" wrapText="false" indent="0" shrinkToFit="false"/>
      <protection locked="true" hidden="false"/>
    </xf>
    <xf numFmtId="166" fontId="46" fillId="0" borderId="43" xfId="0" applyFont="true" applyBorder="true" applyAlignment="true" applyProtection="false">
      <alignment horizontal="center" vertical="bottom" textRotation="0" wrapText="false" indent="0" shrinkToFit="false"/>
      <protection locked="true" hidden="false"/>
    </xf>
    <xf numFmtId="166" fontId="46" fillId="0" borderId="41" xfId="0" applyFont="true" applyBorder="true" applyAlignment="true" applyProtection="false">
      <alignment horizontal="center" vertical="bottom" textRotation="0" wrapText="false" indent="0" shrinkToFit="false"/>
      <protection locked="true" hidden="false"/>
    </xf>
    <xf numFmtId="169" fontId="46" fillId="0" borderId="43" xfId="0" applyFont="true" applyBorder="true" applyAlignment="true" applyProtection="false">
      <alignment horizontal="center" vertical="bottom" textRotation="0" wrapText="false" indent="0" shrinkToFit="false"/>
      <protection locked="true" hidden="false"/>
    </xf>
    <xf numFmtId="168" fontId="46" fillId="0" borderId="41" xfId="0" applyFont="true" applyBorder="true" applyAlignment="true" applyProtection="false">
      <alignment horizontal="center" vertical="bottom" textRotation="0" wrapText="false" indent="0" shrinkToFit="false"/>
      <protection locked="true" hidden="false"/>
    </xf>
    <xf numFmtId="165" fontId="46" fillId="0" borderId="42" xfId="0" applyFont="true" applyBorder="true" applyAlignment="true" applyProtection="false">
      <alignment horizontal="center" vertical="bottom" textRotation="0" wrapText="false" indent="0" shrinkToFit="false"/>
      <protection locked="true" hidden="false"/>
    </xf>
    <xf numFmtId="164" fontId="46" fillId="0" borderId="47" xfId="0" applyFont="true" applyBorder="true" applyAlignment="true" applyProtection="false">
      <alignment horizontal="center" vertical="bottom" textRotation="0" wrapText="false" indent="0" shrinkToFit="false"/>
      <protection locked="true" hidden="false"/>
    </xf>
    <xf numFmtId="164" fontId="46" fillId="0" borderId="41" xfId="0" applyFont="true" applyBorder="true" applyAlignment="true" applyProtection="false">
      <alignment horizontal="center" vertical="bottom" textRotation="0" wrapText="false" indent="0" shrinkToFit="false"/>
      <protection locked="true" hidden="false"/>
    </xf>
    <xf numFmtId="165" fontId="46" fillId="25" borderId="48" xfId="0" applyFont="true" applyBorder="true" applyAlignment="true" applyProtection="false">
      <alignment horizontal="center" vertical="bottom" textRotation="0" wrapText="false" indent="0" shrinkToFit="false"/>
      <protection locked="true" hidden="false"/>
    </xf>
    <xf numFmtId="164" fontId="46" fillId="0" borderId="45" xfId="0" applyFont="true" applyBorder="true" applyAlignment="true" applyProtection="false">
      <alignment horizontal="center" vertical="bottom" textRotation="0" wrapText="false" indent="0" shrinkToFit="false"/>
      <protection locked="true" hidden="false"/>
    </xf>
    <xf numFmtId="164" fontId="46" fillId="0" borderId="48" xfId="0" applyFont="true" applyBorder="true" applyAlignment="true" applyProtection="false">
      <alignment horizontal="center" vertical="bottom" textRotation="0" wrapText="false" indent="0" shrinkToFit="false"/>
      <protection locked="true" hidden="false"/>
    </xf>
    <xf numFmtId="165" fontId="46" fillId="0" borderId="48" xfId="0" applyFont="true" applyBorder="true" applyAlignment="true" applyProtection="false">
      <alignment horizontal="center" vertical="bottom" textRotation="0" wrapText="false" indent="0" shrinkToFit="false"/>
      <protection locked="true" hidden="false"/>
    </xf>
    <xf numFmtId="164" fontId="46" fillId="0" borderId="45" xfId="0" applyFont="true" applyBorder="true" applyAlignment="true" applyProtection="false">
      <alignment horizontal="center" vertical="bottom" textRotation="0" wrapText="false" indent="0" shrinkToFit="false"/>
      <protection locked="true" hidden="false"/>
    </xf>
    <xf numFmtId="164" fontId="46" fillId="0" borderId="48" xfId="0" applyFont="true" applyBorder="true" applyAlignment="true" applyProtection="false">
      <alignment horizontal="center" vertical="bottom" textRotation="0" wrapText="false" indent="0" shrinkToFit="false"/>
      <protection locked="true" hidden="false"/>
    </xf>
    <xf numFmtId="168" fontId="46" fillId="0" borderId="44" xfId="0" applyFont="true" applyBorder="true" applyAlignment="true" applyProtection="false">
      <alignment horizontal="center" vertical="bottom" textRotation="0" wrapText="false" indent="0" shrinkToFit="false"/>
      <protection locked="true" hidden="false"/>
    </xf>
    <xf numFmtId="168" fontId="46" fillId="25" borderId="48" xfId="0" applyFont="true" applyBorder="true" applyAlignment="true" applyProtection="false">
      <alignment horizontal="center" vertical="bottom" textRotation="0" wrapText="false" indent="0" shrinkToFit="false"/>
      <protection locked="true" hidden="false"/>
    </xf>
    <xf numFmtId="168" fontId="46" fillId="0" borderId="48"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35" fillId="0" borderId="49" xfId="0" applyFont="true" applyBorder="true" applyAlignment="true" applyProtection="false">
      <alignment horizontal="center" vertical="center" textRotation="0" wrapText="false" indent="0" shrinkToFit="true"/>
      <protection locked="true" hidden="false"/>
    </xf>
    <xf numFmtId="164" fontId="35" fillId="0" borderId="50" xfId="0" applyFont="true" applyBorder="true" applyAlignment="true" applyProtection="false">
      <alignment horizontal="center" vertical="center" textRotation="0" wrapText="true" indent="0" shrinkToFit="tru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9" fillId="0" borderId="5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6" fillId="0" borderId="33" xfId="0" applyFont="true" applyBorder="true" applyAlignment="true" applyProtection="false">
      <alignment horizontal="left" vertical="bottom" textRotation="0" wrapText="false" indent="0" shrinkToFit="false"/>
      <protection locked="true" hidden="false"/>
    </xf>
    <xf numFmtId="164" fontId="46" fillId="25" borderId="33" xfId="0" applyFont="true" applyBorder="true" applyAlignment="true" applyProtection="false">
      <alignment horizontal="center" vertical="bottom" textRotation="0" wrapText="false" indent="0" shrinkToFit="false"/>
      <protection locked="true" hidden="false"/>
    </xf>
    <xf numFmtId="169" fontId="46" fillId="25" borderId="33" xfId="0" applyFont="true" applyBorder="true" applyAlignment="true" applyProtection="false">
      <alignment horizontal="center" vertical="bottom" textRotation="0" wrapText="false" indent="0" shrinkToFit="false"/>
      <protection locked="true" hidden="false"/>
    </xf>
    <xf numFmtId="168" fontId="46" fillId="25" borderId="29" xfId="0" applyFont="true" applyBorder="true" applyAlignment="true" applyProtection="false">
      <alignment horizontal="center" vertical="bottom" textRotation="0" wrapText="false" indent="0" shrinkToFit="false"/>
      <protection locked="true" hidden="false"/>
    </xf>
    <xf numFmtId="164" fontId="46" fillId="25" borderId="28" xfId="0" applyFont="true" applyBorder="true" applyAlignment="true" applyProtection="false">
      <alignment horizontal="left" vertical="bottom" textRotation="0" wrapText="false" indent="0" shrinkToFit="false"/>
      <protection locked="true" hidden="false"/>
    </xf>
    <xf numFmtId="164" fontId="39" fillId="25" borderId="43" xfId="0" applyFont="true" applyBorder="true" applyAlignment="true" applyProtection="false">
      <alignment horizontal="center" vertical="bottom" textRotation="0" wrapText="false" indent="0" shrinkToFit="false"/>
      <protection locked="true" hidden="false"/>
    </xf>
    <xf numFmtId="164" fontId="39" fillId="25" borderId="52" xfId="0" applyFont="true" applyBorder="true" applyAlignment="true" applyProtection="false">
      <alignment horizontal="center" vertical="bottom" textRotation="0" wrapText="false" indent="0" shrinkToFit="false"/>
      <protection locked="true" hidden="false"/>
    </xf>
    <xf numFmtId="164" fontId="39" fillId="0" borderId="35" xfId="0" applyFont="true" applyBorder="true" applyAlignment="true" applyProtection="false">
      <alignment horizontal="center" vertical="bottom" textRotation="0" wrapText="false" indent="0" shrinkToFit="false"/>
      <protection locked="true" hidden="false"/>
    </xf>
    <xf numFmtId="164" fontId="39" fillId="0" borderId="48" xfId="0" applyFont="true" applyBorder="true" applyAlignment="true" applyProtection="false">
      <alignment horizontal="center" vertical="bottom" textRotation="0" wrapText="false" indent="0" shrinkToFit="false"/>
      <protection locked="true" hidden="false"/>
    </xf>
    <xf numFmtId="164" fontId="39" fillId="25" borderId="44"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33" xfId="0" applyFont="true" applyBorder="true" applyAlignment="true" applyProtection="false">
      <alignment horizontal="left" vertical="bottom" textRotation="0" wrapText="false" indent="0" shrinkToFit="false"/>
      <protection locked="true" hidden="false"/>
    </xf>
    <xf numFmtId="164" fontId="39" fillId="25" borderId="28" xfId="0" applyFont="true" applyBorder="true" applyAlignment="true" applyProtection="false">
      <alignment horizontal="center" vertical="bottom" textRotation="0" wrapText="false" indent="0" shrinkToFit="false"/>
      <protection locked="true" hidden="false"/>
    </xf>
    <xf numFmtId="164" fontId="39" fillId="25" borderId="33" xfId="0" applyFont="true" applyBorder="true" applyAlignment="true" applyProtection="false">
      <alignment horizontal="center" vertical="bottom" textRotation="0" wrapText="false" indent="0" shrinkToFit="false"/>
      <protection locked="true" hidden="false"/>
    </xf>
    <xf numFmtId="165" fontId="39" fillId="25" borderId="33" xfId="0" applyFont="true" applyBorder="true" applyAlignment="true" applyProtection="false">
      <alignment horizontal="center" vertical="bottom" textRotation="0" wrapText="false" indent="0" shrinkToFit="false"/>
      <protection locked="true" hidden="false"/>
    </xf>
    <xf numFmtId="164" fontId="39" fillId="25" borderId="34" xfId="0" applyFont="true" applyBorder="true" applyAlignment="true" applyProtection="false">
      <alignment horizontal="center" vertical="bottom" textRotation="0" wrapText="false" indent="0" shrinkToFit="false"/>
      <protection locked="true" hidden="false"/>
    </xf>
    <xf numFmtId="169" fontId="39" fillId="25" borderId="33" xfId="0" applyFont="true" applyBorder="true" applyAlignment="true" applyProtection="false">
      <alignment horizontal="center" vertical="bottom" textRotation="0" wrapText="false" indent="0" shrinkToFit="false"/>
      <protection locked="true" hidden="false"/>
    </xf>
    <xf numFmtId="168" fontId="39" fillId="25" borderId="33" xfId="0" applyFont="true" applyBorder="true" applyAlignment="true" applyProtection="false">
      <alignment horizontal="center" vertical="bottom" textRotation="0" wrapText="false" indent="0" shrinkToFit="false"/>
      <protection locked="true" hidden="false"/>
    </xf>
    <xf numFmtId="168" fontId="39" fillId="25" borderId="29" xfId="0" applyFont="true" applyBorder="true" applyAlignment="true" applyProtection="false">
      <alignment horizontal="center" vertical="bottom" textRotation="0" wrapText="false" indent="0" shrinkToFit="false"/>
      <protection locked="true" hidden="false"/>
    </xf>
    <xf numFmtId="164" fontId="39" fillId="25" borderId="28" xfId="0" applyFont="true" applyBorder="true" applyAlignment="true" applyProtection="false">
      <alignment horizontal="left" vertical="bottom" textRotation="0" wrapText="false" indent="0" shrinkToFit="false"/>
      <protection locked="true" hidden="false"/>
    </xf>
    <xf numFmtId="168" fontId="39" fillId="25" borderId="34" xfId="0" applyFont="true" applyBorder="true" applyAlignment="true" applyProtection="false">
      <alignment horizontal="center" vertical="bottom" textRotation="0" wrapText="false" indent="0" shrinkToFit="false"/>
      <protection locked="true" hidden="false"/>
    </xf>
    <xf numFmtId="164" fontId="46" fillId="25" borderId="0" xfId="0" applyFont="true" applyBorder="true" applyAlignment="true" applyProtection="false">
      <alignment horizontal="left" vertical="bottom" textRotation="0" wrapText="false" indent="0" shrinkToFit="false"/>
      <protection locked="true" hidden="false"/>
    </xf>
    <xf numFmtId="165" fontId="39" fillId="25" borderId="34" xfId="0" applyFont="true" applyBorder="true" applyAlignment="true" applyProtection="false">
      <alignment horizontal="center" vertical="bottom" textRotation="0" wrapText="false" indent="0" shrinkToFit="false"/>
      <protection locked="true" hidden="false"/>
    </xf>
    <xf numFmtId="164" fontId="39" fillId="0" borderId="33" xfId="0" applyFont="true" applyBorder="true" applyAlignment="true" applyProtection="false">
      <alignment horizontal="center" vertical="bottom" textRotation="0" wrapText="false" indent="0" shrinkToFit="false"/>
      <protection locked="true" hidden="false"/>
    </xf>
    <xf numFmtId="164" fontId="39" fillId="0" borderId="34" xfId="0" applyFont="true" applyBorder="true" applyAlignment="true" applyProtection="false">
      <alignment horizontal="center" vertical="bottom" textRotation="0" wrapText="false" indent="0" shrinkToFit="false"/>
      <protection locked="true" hidden="false"/>
    </xf>
    <xf numFmtId="164" fontId="39" fillId="0" borderId="35" xfId="0" applyFont="true" applyBorder="true" applyAlignment="true" applyProtection="false">
      <alignment horizontal="center" vertical="bottom" textRotation="0" wrapText="false" indent="0" shrinkToFit="false"/>
      <protection locked="true" hidden="false"/>
    </xf>
    <xf numFmtId="164" fontId="39" fillId="25" borderId="35" xfId="0" applyFont="true" applyBorder="true" applyAlignment="true" applyProtection="false">
      <alignment horizontal="center" vertical="bottom" textRotation="0" wrapText="false" indent="0" shrinkToFit="false"/>
      <protection locked="true" hidden="false"/>
    </xf>
    <xf numFmtId="165" fontId="39" fillId="25" borderId="43" xfId="0" applyFont="true" applyBorder="true" applyAlignment="true" applyProtection="false">
      <alignment horizontal="center" vertical="bottom" textRotation="0" wrapText="false" indent="0" shrinkToFit="false"/>
      <protection locked="true" hidden="false"/>
    </xf>
    <xf numFmtId="164" fontId="39" fillId="0" borderId="44" xfId="0" applyFont="true" applyBorder="true" applyAlignment="true" applyProtection="false">
      <alignment horizontal="center" vertical="bottom" textRotation="0" wrapText="false" indent="0" shrinkToFit="false"/>
      <protection locked="true" hidden="false"/>
    </xf>
    <xf numFmtId="165" fontId="39" fillId="25" borderId="5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90" wrapText="false" indent="0" shrinkToFit="false"/>
      <protection locked="true" hidden="false"/>
    </xf>
    <xf numFmtId="169" fontId="46" fillId="0" borderId="34" xfId="0" applyFont="true" applyBorder="true" applyAlignment="true" applyProtection="false">
      <alignment horizontal="center" vertical="bottom" textRotation="0" wrapText="false" indent="0" shrinkToFit="false"/>
      <protection locked="true" hidden="false"/>
    </xf>
    <xf numFmtId="164" fontId="22" fillId="0" borderId="46" xfId="0" applyFont="true" applyBorder="true" applyAlignment="true" applyProtection="false">
      <alignment horizontal="center" vertical="bottom" textRotation="0" wrapText="false" indent="0" shrinkToFit="false"/>
      <protection locked="true" hidden="false"/>
    </xf>
    <xf numFmtId="164" fontId="46" fillId="0" borderId="27" xfId="0" applyFont="true" applyBorder="true" applyAlignment="true" applyProtection="false">
      <alignment horizontal="center" vertical="bottom" textRotation="0" wrapText="false" indent="0" shrinkToFit="false"/>
      <protection locked="true" hidden="false"/>
    </xf>
    <xf numFmtId="168" fontId="46" fillId="0" borderId="46" xfId="0" applyFont="true" applyBorder="true" applyAlignment="true" applyProtection="false">
      <alignment horizontal="center" vertical="bottom" textRotation="0" wrapText="false" indent="0" shrinkToFit="false"/>
      <protection locked="true" hidden="false"/>
    </xf>
    <xf numFmtId="164" fontId="46" fillId="0" borderId="27" xfId="0" applyFont="true" applyBorder="true" applyAlignment="true" applyProtection="false">
      <alignment horizontal="center" vertical="bottom" textRotation="0" wrapText="false" indent="0" shrinkToFit="false"/>
      <protection locked="true" hidden="false"/>
    </xf>
    <xf numFmtId="164" fontId="46" fillId="0" borderId="33" xfId="0" applyFont="true" applyBorder="true" applyAlignment="true" applyProtection="false">
      <alignment horizontal="left" vertical="bottom" textRotation="0" wrapText="false" indent="0" shrinkToFit="false"/>
      <protection locked="true" hidden="false"/>
    </xf>
    <xf numFmtId="166" fontId="46" fillId="0" borderId="28" xfId="0" applyFont="true" applyBorder="true" applyAlignment="true" applyProtection="false">
      <alignment horizontal="center" vertical="bottom" textRotation="0" wrapText="false" indent="0" shrinkToFit="false"/>
      <protection locked="true" hidden="false"/>
    </xf>
    <xf numFmtId="164" fontId="46" fillId="0" borderId="28" xfId="0" applyFont="true" applyBorder="true" applyAlignment="true" applyProtection="false">
      <alignment horizontal="left" vertical="bottom" textRotation="0" wrapText="false" indent="0" shrinkToFit="false"/>
      <protection locked="true" hidden="false"/>
    </xf>
    <xf numFmtId="164" fontId="46" fillId="0" borderId="28" xfId="0" applyFont="true" applyBorder="true" applyAlignment="true" applyProtection="false">
      <alignment horizontal="center" vertical="bottom" textRotation="0" wrapText="false" indent="0" shrinkToFit="false"/>
      <protection locked="true" hidden="false"/>
    </xf>
    <xf numFmtId="164" fontId="46" fillId="0" borderId="44" xfId="0" applyFont="true" applyBorder="true" applyAlignment="true" applyProtection="false">
      <alignment horizontal="center" vertical="bottom" textRotation="0" wrapText="false" indent="0" shrinkToFit="false"/>
      <protection locked="true" hidden="false"/>
    </xf>
    <xf numFmtId="166" fontId="46" fillId="0" borderId="44" xfId="0" applyFont="true" applyBorder="true" applyAlignment="true" applyProtection="false">
      <alignment horizontal="center" vertical="bottom" textRotation="0" wrapText="false" indent="0" shrinkToFit="false"/>
      <protection locked="true" hidden="false"/>
    </xf>
    <xf numFmtId="164" fontId="46" fillId="0" borderId="41" xfId="0" applyFont="true" applyBorder="true" applyAlignment="true" applyProtection="false">
      <alignment horizontal="center" vertical="bottom" textRotation="0" wrapText="false" indent="0" shrinkToFit="false"/>
      <protection locked="true" hidden="false"/>
    </xf>
    <xf numFmtId="166" fontId="46" fillId="0" borderId="5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46" fillId="0" borderId="41" xfId="0" applyFont="true" applyBorder="true" applyAlignment="true" applyProtection="false">
      <alignment horizontal="left" vertical="bottom" textRotation="0" wrapText="false" indent="0" shrinkToFit="false"/>
      <protection locked="true" hidden="false"/>
    </xf>
    <xf numFmtId="164" fontId="49" fillId="0" borderId="51"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28" xfId="0" applyFont="true" applyBorder="true" applyAlignment="true" applyProtection="false">
      <alignment horizontal="left" vertical="bottom" textRotation="0" wrapText="false" indent="0" shrinkToFit="false"/>
      <protection locked="true" hidden="false"/>
    </xf>
    <xf numFmtId="171" fontId="46" fillId="0" borderId="34" xfId="0" applyFont="true" applyBorder="true" applyAlignment="true" applyProtection="false">
      <alignment horizontal="center" vertical="bottom" textRotation="0" wrapText="false" indent="0" shrinkToFit="false"/>
      <protection locked="true" hidden="false"/>
    </xf>
    <xf numFmtId="171" fontId="46" fillId="0" borderId="35" xfId="0" applyFont="true" applyBorder="true" applyAlignment="true" applyProtection="false">
      <alignment horizontal="center"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53" fillId="20" borderId="0" xfId="0" applyFont="true" applyBorder="false" applyAlignment="false" applyProtection="true">
      <alignment horizontal="general" vertical="bottom" textRotation="0" wrapText="false" indent="0" shrinkToFit="false"/>
      <protection locked="true" hidden="false"/>
    </xf>
    <xf numFmtId="164" fontId="31" fillId="20" borderId="0" xfId="0" applyFont="true" applyBorder="false" applyAlignment="false" applyProtection="true">
      <alignment horizontal="general" vertical="bottom" textRotation="0" wrapText="false" indent="0" shrinkToFit="false"/>
      <protection locked="true" hidden="false"/>
    </xf>
    <xf numFmtId="164" fontId="31" fillId="20" borderId="0" xfId="0" applyFont="true" applyBorder="true" applyAlignment="false" applyProtection="true">
      <alignment horizontal="general" vertical="bottom" textRotation="0" wrapText="false" indent="0" shrinkToFit="false"/>
      <protection locked="true" hidden="false"/>
    </xf>
    <xf numFmtId="164" fontId="30" fillId="20" borderId="0" xfId="0" applyFont="true" applyBorder="false" applyAlignment="false" applyProtection="true">
      <alignment horizontal="general" vertical="bottom" textRotation="0" wrapText="false" indent="0" shrinkToFit="false"/>
      <protection locked="true" hidden="false"/>
    </xf>
    <xf numFmtId="164" fontId="30" fillId="20" borderId="0" xfId="0" applyFont="true" applyBorder="true" applyAlignment="false" applyProtection="true">
      <alignment horizontal="general" vertical="bottom" textRotation="0" wrapText="false" indent="0" shrinkToFit="false"/>
      <protection locked="true" hidden="false"/>
    </xf>
    <xf numFmtId="164" fontId="0" fillId="20" borderId="0" xfId="0" applyFont="false" applyBorder="false" applyAlignment="true" applyProtection="true">
      <alignment horizontal="right" vertical="bottom" textRotation="0" wrapText="false" indent="0" shrinkToFit="false"/>
      <protection locked="true" hidden="false"/>
    </xf>
    <xf numFmtId="164" fontId="30" fillId="20" borderId="0" xfId="0" applyFont="true" applyBorder="false" applyAlignment="true" applyProtection="true">
      <alignment horizontal="right" vertical="bottom" textRotation="0" wrapText="false" indent="0" shrinkToFit="false"/>
      <protection locked="true" hidden="false"/>
    </xf>
    <xf numFmtId="164" fontId="29" fillId="20" borderId="0" xfId="0" applyFont="true" applyBorder="false" applyAlignment="true" applyProtection="true">
      <alignment horizontal="right" vertical="bottom" textRotation="0" wrapText="false" indent="0" shrinkToFit="false"/>
      <protection locked="true" hidden="false"/>
    </xf>
    <xf numFmtId="164" fontId="30" fillId="20" borderId="0" xfId="0" applyFont="true" applyBorder="false" applyAlignment="true" applyProtection="true">
      <alignment horizontal="left" vertical="bottom" textRotation="0" wrapText="false" indent="0" shrinkToFit="false"/>
      <protection locked="true" hidden="false"/>
    </xf>
    <xf numFmtId="164" fontId="0" fillId="20" borderId="0" xfId="0" applyFont="false" applyBorder="true" applyAlignment="false" applyProtection="true">
      <alignment horizontal="general" vertical="bottom" textRotation="0" wrapText="false" indent="0" shrinkToFit="false"/>
      <protection locked="false" hidden="false"/>
    </xf>
    <xf numFmtId="166" fontId="30" fillId="20" borderId="0" xfId="0" applyFont="true" applyBorder="false" applyAlignment="false" applyProtection="true">
      <alignment horizontal="general" vertical="bottom" textRotation="0" wrapText="false" indent="0" shrinkToFit="false"/>
      <protection locked="false" hidden="false"/>
    </xf>
    <xf numFmtId="164" fontId="54" fillId="20" borderId="0" xfId="0" applyFont="true" applyBorder="true" applyAlignment="true" applyProtection="true">
      <alignment horizontal="right" vertical="bottom" textRotation="0" wrapText="false" indent="0" shrinkToFit="false"/>
      <protection locked="tru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30" fillId="20" borderId="0" xfId="0" applyFont="true" applyBorder="true" applyAlignment="true" applyProtection="true">
      <alignment horizontal="left" vertical="bottom" textRotation="0" wrapText="false" indent="0" shrinkToFit="false"/>
      <protection locked="true" hidden="false"/>
    </xf>
    <xf numFmtId="166" fontId="30" fillId="20" borderId="0" xfId="0" applyFont="true" applyBorder="false" applyAlignment="false" applyProtection="true">
      <alignment horizontal="general" vertical="bottom" textRotation="0" wrapText="false" indent="0" shrinkToFit="false"/>
      <protection locked="true" hidden="false"/>
    </xf>
    <xf numFmtId="164" fontId="0" fillId="20" borderId="0" xfId="0" applyFont="false" applyBorder="true" applyAlignment="true" applyProtection="true">
      <alignment horizontal="right" vertical="bottom" textRotation="0" wrapText="false" indent="0" shrinkToFit="false"/>
      <protection locked="true" hidden="false"/>
    </xf>
    <xf numFmtId="164" fontId="0" fillId="20" borderId="0" xfId="0" applyFont="true" applyBorder="true" applyAlignment="false" applyProtection="true">
      <alignment horizontal="general" vertical="bottom" textRotation="0" wrapText="false" indent="0" shrinkToFit="false"/>
      <protection locked="false" hidden="false"/>
    </xf>
    <xf numFmtId="164" fontId="30" fillId="20" borderId="0" xfId="0" applyFont="true" applyBorder="true" applyAlignment="false" applyProtection="true">
      <alignment horizontal="general" vertical="bottom" textRotation="0" wrapText="false" indent="0" shrinkToFit="false"/>
      <protection locked="false" hidden="false"/>
    </xf>
    <xf numFmtId="164" fontId="30" fillId="20" borderId="0" xfId="0" applyFont="true" applyBorder="true" applyAlignment="true" applyProtection="true">
      <alignment horizontal="right" vertical="bottom" textRotation="0" wrapText="false" indent="0" shrinkToFit="false"/>
      <protection locked="true" hidden="false"/>
    </xf>
    <xf numFmtId="164" fontId="55" fillId="20" borderId="0" xfId="0" applyFont="true" applyBorder="false" applyAlignment="true" applyProtection="true">
      <alignment horizontal="right" vertical="bottom" textRotation="0" wrapText="false" indent="0" shrinkToFit="false"/>
      <protection locked="true" hidden="false"/>
    </xf>
    <xf numFmtId="166" fontId="55" fillId="20" borderId="0" xfId="0" applyFont="true" applyBorder="false" applyAlignment="false" applyProtection="true">
      <alignment horizontal="general" vertical="bottom" textRotation="0" wrapText="false" indent="0" shrinkToFit="false"/>
      <protection locked="false" hidden="false"/>
    </xf>
    <xf numFmtId="164" fontId="0" fillId="25" borderId="10" xfId="0" applyFont="false" applyBorder="true" applyAlignment="false" applyProtection="true">
      <alignment horizontal="general" vertical="bottom" textRotation="0" wrapText="false" indent="0" shrinkToFit="false"/>
      <protection locked="true" hidden="false"/>
    </xf>
    <xf numFmtId="164" fontId="0" fillId="25" borderId="19" xfId="0" applyFont="false" applyBorder="true" applyAlignment="false" applyProtection="true">
      <alignment horizontal="general" vertical="bottom" textRotation="0" wrapText="false" indent="0" shrinkToFit="false"/>
      <protection locked="true" hidden="false"/>
    </xf>
    <xf numFmtId="164" fontId="55" fillId="20" borderId="0" xfId="0" applyFont="true" applyBorder="false" applyAlignment="false" applyProtection="true">
      <alignment horizontal="general" vertical="bottom" textRotation="0" wrapText="false" indent="0" shrinkToFit="false"/>
      <protection locked="true" hidden="false"/>
    </xf>
    <xf numFmtId="164" fontId="30" fillId="20" borderId="0" xfId="0" applyFont="true" applyBorder="false" applyAlignment="false" applyProtection="true">
      <alignment horizontal="general" vertical="bottom" textRotation="0" wrapText="false" indent="0" shrinkToFit="false"/>
      <protection locked="true" hidden="false"/>
    </xf>
    <xf numFmtId="164" fontId="30" fillId="20" borderId="0" xfId="0" applyFont="true" applyBorder="true" applyAlignment="false" applyProtection="true">
      <alignment horizontal="general" vertical="bottom" textRotation="0" wrapText="false" indent="0" shrinkToFit="false"/>
      <protection locked="true" hidden="false"/>
    </xf>
    <xf numFmtId="167" fontId="0" fillId="20" borderId="0" xfId="0" applyFont="false" applyBorder="false" applyAlignment="true" applyProtection="true">
      <alignment horizontal="left" vertical="bottom" textRotation="0" wrapText="false" indent="0" shrinkToFit="false"/>
      <protection locked="true" hidden="false"/>
    </xf>
    <xf numFmtId="167" fontId="0" fillId="20" borderId="0" xfId="0" applyFont="false" applyBorder="false" applyAlignment="true" applyProtection="true">
      <alignment horizontal="general" vertical="bottom" textRotation="0" wrapText="false" indent="0" shrinkToFit="false"/>
      <protection locked="true" hidden="false"/>
    </xf>
    <xf numFmtId="164" fontId="31" fillId="20" borderId="0" xfId="0" applyFont="true" applyBorder="true" applyAlignment="true" applyProtection="true">
      <alignment horizontal="right" vertical="bottom" textRotation="0" wrapText="false" indent="0" shrinkToFit="false"/>
      <protection locked="true" hidden="false"/>
    </xf>
    <xf numFmtId="164" fontId="0" fillId="20" borderId="0" xfId="0" applyFont="true" applyBorder="true" applyAlignment="true" applyProtection="true">
      <alignment horizontal="left" vertical="bottom" textRotation="0" wrapText="false" indent="0" shrinkToFit="false"/>
      <protection locked="true" hidden="false"/>
    </xf>
    <xf numFmtId="164" fontId="0" fillId="20" borderId="0" xfId="0" applyFont="true" applyBorder="false" applyAlignment="true" applyProtection="true">
      <alignment horizontal="right" vertical="bottom" textRotation="0" wrapText="false" indent="0" shrinkToFit="false"/>
      <protection locked="true" hidden="false"/>
    </xf>
    <xf numFmtId="167" fontId="0" fillId="20" borderId="0" xfId="0" applyFont="false" applyBorder="false" applyAlignment="true" applyProtection="true">
      <alignment horizontal="right" vertical="bottom" textRotation="0" wrapText="true" indent="0" shrinkToFit="false"/>
      <protection locked="true" hidden="false"/>
    </xf>
    <xf numFmtId="164" fontId="0" fillId="20" borderId="0" xfId="0" applyFont="true" applyBorder="true" applyAlignment="true" applyProtection="true">
      <alignment horizontal="right" vertical="bottom" textRotation="0" wrapText="false" indent="0" shrinkToFit="false"/>
      <protection locked="true" hidden="false"/>
    </xf>
    <xf numFmtId="164" fontId="0" fillId="20" borderId="0" xfId="0" applyFont="false" applyBorder="true" applyAlignment="true" applyProtection="true">
      <alignment horizontal="left" vertical="bottom" textRotation="0" wrapText="false" indent="0" shrinkToFit="false"/>
      <protection locked="true" hidden="false"/>
    </xf>
    <xf numFmtId="164" fontId="29" fillId="20" borderId="0" xfId="0" applyFont="true" applyBorder="false" applyAlignment="false" applyProtection="true">
      <alignment horizontal="general"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29" fillId="20" borderId="0" xfId="0" applyFont="true" applyBorder="true" applyAlignment="true" applyProtection="true">
      <alignment horizontal="right" vertical="bottom" textRotation="0" wrapText="false" indent="0" shrinkToFit="false"/>
      <protection locked="true" hidden="false"/>
    </xf>
    <xf numFmtId="164" fontId="29" fillId="20" borderId="0" xfId="0" applyFont="true" applyBorder="false" applyAlignment="true" applyProtection="true">
      <alignment horizontal="left" vertical="bottom" textRotation="0" wrapText="false" indent="0" shrinkToFit="false"/>
      <protection locked="true" hidden="false"/>
    </xf>
    <xf numFmtId="164" fontId="0" fillId="20" borderId="0" xfId="0" applyFont="false" applyBorder="true" applyAlignment="true" applyProtection="tru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1" fillId="25" borderId="0" xfId="0" applyFont="true" applyBorder="false" applyAlignment="false" applyProtection="false">
      <alignment horizontal="general" vertical="bottom" textRotation="0" wrapText="false" indent="0" shrinkToFit="false"/>
      <protection locked="true" hidden="false"/>
    </xf>
    <xf numFmtId="164" fontId="29" fillId="25" borderId="0" xfId="0" applyFont="true" applyBorder="false" applyAlignment="false" applyProtection="false">
      <alignment horizontal="general" vertical="bottom" textRotation="0" wrapText="false" indent="0" shrinkToFit="false"/>
      <protection locked="true" hidden="false"/>
    </xf>
    <xf numFmtId="164" fontId="22" fillId="25" borderId="0" xfId="0" applyFont="true" applyBorder="true" applyAlignment="true" applyProtection="false">
      <alignment horizontal="left" vertical="top" textRotation="0" wrapText="true" indent="0" shrinkToFit="false"/>
      <protection locked="true" hidden="false"/>
    </xf>
    <xf numFmtId="164" fontId="21" fillId="25" borderId="0" xfId="0" applyFont="true" applyBorder="true" applyAlignment="true" applyProtection="false">
      <alignment horizontal="left" vertical="top" textRotation="0" wrapText="true" indent="0" shrinkToFit="false"/>
      <protection locked="true" hidden="false"/>
    </xf>
    <xf numFmtId="164" fontId="56" fillId="25" borderId="0" xfId="0" applyFont="true" applyBorder="false" applyAlignment="false" applyProtection="false">
      <alignment horizontal="general" vertical="bottom" textRotation="0" wrapText="false" indent="0" shrinkToFit="false"/>
      <protection locked="true" hidden="false"/>
    </xf>
    <xf numFmtId="164" fontId="21" fillId="25"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6" fontId="0" fillId="20" borderId="0" xfId="0" applyFont="fals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false" applyProtection="true">
      <alignment horizontal="general" vertical="bottom" textRotation="0" wrapText="false" indent="0" shrinkToFit="false"/>
      <protection locked="true" hidden="false"/>
    </xf>
    <xf numFmtId="166" fontId="0" fillId="2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true" applyBorder="true" applyAlignment="true" applyProtection="true">
      <alignment horizontal="right" vertical="bottom" textRotation="0" wrapText="false" indent="0" shrinkToFit="false"/>
      <protection locked="false" hidden="false"/>
    </xf>
    <xf numFmtId="166" fontId="0" fillId="20" borderId="0" xfId="0" applyFont="true" applyBorder="false" applyAlignment="false" applyProtection="true">
      <alignment horizontal="general" vertical="bottom" textRotation="0" wrapText="false" indent="0" shrinkToFit="false"/>
      <protection locked="false" hidden="false"/>
    </xf>
    <xf numFmtId="166" fontId="29" fillId="20" borderId="0" xfId="0" applyFont="true" applyBorder="false" applyAlignment="false" applyProtection="true">
      <alignment horizontal="general" vertical="bottom" textRotation="0" wrapText="false" indent="0" shrinkToFit="false"/>
      <protection locked="false" hidden="false"/>
    </xf>
    <xf numFmtId="167" fontId="31" fillId="20" borderId="0" xfId="0" applyFont="true" applyBorder="false" applyAlignment="true" applyProtection="true">
      <alignment horizontal="right" vertical="bottom" textRotation="0" wrapText="tru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31" fillId="20" borderId="0" xfId="0" applyFont="true" applyBorder="false" applyAlignment="false" applyProtection="true">
      <alignment horizontal="general" vertical="bottom" textRotation="0" wrapText="false" indent="0" shrinkToFit="false"/>
      <protection locked="false" hidden="true"/>
    </xf>
    <xf numFmtId="167" fontId="31" fillId="20" borderId="0" xfId="0" applyFont="true" applyBorder="false" applyAlignment="false" applyProtection="true">
      <alignment horizontal="general" vertical="bottom" textRotation="0" wrapText="false" indent="0" shrinkToFit="false"/>
      <protection locked="true" hidden="true"/>
    </xf>
    <xf numFmtId="164" fontId="29" fillId="2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24" borderId="0" xfId="0"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0" fillId="22" borderId="11" xfId="0" applyFont="false" applyBorder="true" applyAlignment="false" applyProtection="false">
      <alignment horizontal="general" vertical="bottom" textRotation="0" wrapText="false" indent="0" shrinkToFit="false"/>
      <protection locked="true" hidden="false"/>
    </xf>
    <xf numFmtId="164" fontId="0" fillId="22" borderId="53" xfId="0" applyFont="fals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22" borderId="15" xfId="0" applyFont="false" applyBorder="true" applyAlignment="false" applyProtection="false">
      <alignment horizontal="general" vertical="bottom" textRotation="0" wrapText="false" indent="0" shrinkToFit="false"/>
      <protection locked="true" hidden="false"/>
    </xf>
    <xf numFmtId="164" fontId="0" fillId="22" borderId="0" xfId="0" applyFont="true" applyBorder="true" applyAlignment="false" applyProtection="false">
      <alignment horizontal="general" vertical="bottom" textRotation="0" wrapText="false" indent="0" shrinkToFit="false"/>
      <protection locked="true" hidden="false"/>
    </xf>
    <xf numFmtId="164" fontId="0" fillId="22" borderId="54" xfId="0" applyFont="false" applyBorder="true" applyAlignment="false" applyProtection="false">
      <alignment horizontal="general" vertical="bottom" textRotation="0" wrapText="false" indent="0" shrinkToFit="false"/>
      <protection locked="true" hidden="false"/>
    </xf>
    <xf numFmtId="164" fontId="0" fillId="22" borderId="0" xfId="0" applyFont="true" applyBorder="false" applyAlignment="true" applyProtection="false">
      <alignment horizontal="general" vertical="bottom" textRotation="0" wrapText="true" indent="0" shrinkToFit="false"/>
      <protection locked="true" hidden="false"/>
    </xf>
    <xf numFmtId="164" fontId="0" fillId="6" borderId="15" xfId="0" applyFont="false" applyBorder="true" applyAlignment="true" applyProtection="false">
      <alignment horizontal="general" vertical="bottom"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0" fillId="22" borderId="13" xfId="0" applyFont="false" applyBorder="true" applyAlignment="false" applyProtection="false">
      <alignment horizontal="general" vertical="bottom" textRotation="0" wrapText="false" indent="0" shrinkToFit="false"/>
      <protection locked="true" hidden="false"/>
    </xf>
    <xf numFmtId="164" fontId="0" fillId="22" borderId="14" xfId="0" applyFont="false" applyBorder="true" applyAlignment="false" applyProtection="false">
      <alignment horizontal="general" vertical="bottom" textRotation="0" wrapText="false" indent="0" shrinkToFit="false"/>
      <protection locked="true" hidden="false"/>
    </xf>
    <xf numFmtId="164" fontId="0" fillId="22" borderId="17" xfId="0" applyFont="false" applyBorder="true" applyAlignment="false" applyProtection="false">
      <alignment horizontal="general" vertical="bottom" textRotation="0" wrapText="false" indent="0" shrinkToFit="false"/>
      <protection locked="true" hidden="false"/>
    </xf>
    <xf numFmtId="164" fontId="0" fillId="6" borderId="55" xfId="0" applyFont="true" applyBorder="true" applyAlignment="false" applyProtection="false">
      <alignment horizontal="general" vertical="bottom" textRotation="0" wrapText="false" indent="0" shrinkToFit="false"/>
      <protection locked="true" hidden="false"/>
    </xf>
    <xf numFmtId="164" fontId="0" fillId="6" borderId="56" xfId="0" applyFont="false" applyBorder="true" applyAlignment="false" applyProtection="false">
      <alignment horizontal="general" vertical="bottom" textRotation="0" wrapText="false" indent="0" shrinkToFit="false"/>
      <protection locked="true" hidden="false"/>
    </xf>
    <xf numFmtId="164" fontId="0" fillId="21" borderId="1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54" xfId="0" applyFont="false" applyBorder="true" applyAlignment="false" applyProtection="false">
      <alignment horizontal="general" vertical="bottom" textRotation="0" wrapText="false" indent="0" shrinkToFit="false"/>
      <protection locked="true" hidden="false"/>
    </xf>
    <xf numFmtId="164" fontId="0" fillId="6" borderId="57" xfId="0" applyFont="false" applyBorder="true" applyAlignment="true" applyProtection="false">
      <alignment horizontal="general" vertical="bottom" textRotation="0" wrapText="true" indent="0" shrinkToFit="false"/>
      <protection locked="true" hidden="false"/>
    </xf>
    <xf numFmtId="164" fontId="0" fillId="6" borderId="55" xfId="0" applyFont="false" applyBorder="true" applyAlignment="true" applyProtection="false">
      <alignment horizontal="general" vertical="bottom" textRotation="0" wrapText="true" indent="0" shrinkToFit="false"/>
      <protection locked="true" hidden="false"/>
    </xf>
    <xf numFmtId="164" fontId="59" fillId="21" borderId="0" xfId="0" applyFont="true" applyBorder="true" applyAlignment="true" applyProtection="false">
      <alignment horizontal="center" vertical="bottom" textRotation="0" wrapText="false" indent="0" shrinkToFit="false"/>
      <protection locked="true" hidden="false"/>
    </xf>
    <xf numFmtId="164" fontId="60" fillId="21" borderId="0" xfId="0" applyFont="true" applyBorder="true" applyAlignment="true" applyProtection="false">
      <alignment horizontal="right" vertical="bottom" textRotation="0" wrapText="false" indent="0" shrinkToFit="false"/>
      <protection locked="true" hidden="false"/>
    </xf>
    <xf numFmtId="164" fontId="0" fillId="21" borderId="13" xfId="0" applyFont="false" applyBorder="true" applyAlignment="false" applyProtection="false">
      <alignment horizontal="general" vertical="bottom" textRotation="0" wrapText="false" indent="0" shrinkToFit="false"/>
      <protection locked="true" hidden="false"/>
    </xf>
    <xf numFmtId="164" fontId="60" fillId="21" borderId="14" xfId="0" applyFont="true" applyBorder="true" applyAlignment="true" applyProtection="false">
      <alignment horizontal="center" vertical="bottom" textRotation="0" wrapText="false" indent="0" shrinkToFit="false"/>
      <protection locked="true" hidden="false"/>
    </xf>
    <xf numFmtId="167" fontId="0" fillId="21" borderId="14" xfId="0" applyFont="false" applyBorder="true" applyAlignment="false" applyProtection="false">
      <alignment horizontal="general" vertical="bottom" textRotation="0" wrapText="false" indent="0" shrinkToFit="false"/>
      <protection locked="true" hidden="false"/>
    </xf>
    <xf numFmtId="164" fontId="59" fillId="21" borderId="14" xfId="0" applyFont="true" applyBorder="true" applyAlignment="true" applyProtection="false">
      <alignment horizontal="center" vertical="bottom" textRotation="0" wrapText="false" indent="0" shrinkToFit="false"/>
      <protection locked="true" hidden="false"/>
    </xf>
    <xf numFmtId="164" fontId="0" fillId="21" borderId="17" xfId="0" applyFont="true" applyBorder="true" applyAlignment="false" applyProtection="false">
      <alignment horizontal="general" vertical="bottom" textRotation="0" wrapText="false" indent="0" shrinkToFit="false"/>
      <protection locked="true" hidden="false"/>
    </xf>
    <xf numFmtId="164" fontId="0" fillId="22" borderId="58" xfId="0" applyFont="true" applyBorder="true" applyAlignment="false" applyProtection="false">
      <alignment horizontal="general" vertical="bottom" textRotation="0" wrapText="false" indent="0" shrinkToFit="false"/>
      <protection locked="true" hidden="false"/>
    </xf>
    <xf numFmtId="164" fontId="0" fillId="22" borderId="59" xfId="0" applyFont="false" applyBorder="true" applyAlignment="false" applyProtection="false">
      <alignment horizontal="general" vertical="bottom" textRotation="0" wrapText="false" indent="0" shrinkToFit="false"/>
      <protection locked="true" hidden="false"/>
    </xf>
    <xf numFmtId="164" fontId="0" fillId="22" borderId="60" xfId="0" applyFont="false" applyBorder="true" applyAlignment="false" applyProtection="false">
      <alignment horizontal="general" vertical="bottom" textRotation="0" wrapText="false" indent="0" shrinkToFit="false"/>
      <protection locked="true" hidden="false"/>
    </xf>
    <xf numFmtId="164" fontId="21" fillId="22" borderId="0" xfId="0" applyFont="true" applyBorder="false" applyAlignment="true" applyProtection="false">
      <alignment horizontal="general" vertical="bottom" textRotation="0" wrapText="true" indent="0" shrinkToFit="false"/>
      <protection locked="true" hidden="false"/>
    </xf>
    <xf numFmtId="164" fontId="59" fillId="2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38.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3</xdr:col>
      <xdr:colOff>231480</xdr:colOff>
      <xdr:row>1</xdr:row>
      <xdr:rowOff>19080</xdr:rowOff>
    </xdr:to>
    <xdr:pic>
      <xdr:nvPicPr>
        <xdr:cNvPr id="0" name="Picture 1" descr=""/>
        <xdr:cNvPicPr/>
      </xdr:nvPicPr>
      <xdr:blipFill>
        <a:blip r:embed="rId1"/>
        <a:stretch/>
      </xdr:blipFill>
      <xdr:spPr>
        <a:xfrm>
          <a:off x="1116360" y="0"/>
          <a:ext cx="583200" cy="1713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visar resumen" hidden="0"/>
            <xdr:cNvSpPr/>
          </xdr:nvSpPr>
          <xdr:spPr>
            <a:xfrm>
              <a:off x="0" y="0"/>
              <a:ext cx="0" cy="0"/>
            </a:xfrm>
            <a:prstGeom prst="rect">
              <a:avLst/>
            </a:prstGeom>
          </xdr:spPr>
          <xdr:txBody>
            <a:bodyPr anchor="ctr">
              <a:noAutofit/>
            </a:bodyPr>
            <a:p>
              <a:r>
                <a:t>Revisar resu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xdr:row>
          <xdr:rowOff>0</xdr:rowOff>
        </xdr:from>
        <xdr:to>
          <xdr:col>2</xdr:col>
          <xdr:colOff>-9360</xdr:colOff>
          <xdr:row>6</xdr:row>
          <xdr:rowOff>378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480</xdr:colOff>
          <xdr:row>7</xdr:row>
          <xdr:rowOff>132840</xdr:rowOff>
        </xdr:from>
        <xdr:to>
          <xdr:col>4</xdr:col>
          <xdr:colOff>-250560</xdr:colOff>
          <xdr:row>9</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0400</xdr:colOff>
          <xdr:row>11</xdr:row>
          <xdr:rowOff>161640</xdr:rowOff>
        </xdr:from>
        <xdr:to>
          <xdr:col>6</xdr:col>
          <xdr:colOff>-110160</xdr:colOff>
          <xdr:row>12</xdr:row>
          <xdr:rowOff>20016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0520</xdr:colOff>
          <xdr:row>7</xdr:row>
          <xdr:rowOff>132840</xdr:rowOff>
        </xdr:from>
        <xdr:to>
          <xdr:col>9</xdr:col>
          <xdr:colOff>-391680</xdr:colOff>
          <xdr:row>9</xdr:row>
          <xdr:rowOff>936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xdr:colOff>
          <xdr:row>7</xdr:row>
          <xdr:rowOff>142920</xdr:rowOff>
        </xdr:from>
        <xdr:to>
          <xdr:col>6</xdr:col>
          <xdr:colOff>-130320</xdr:colOff>
          <xdr:row>9</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0320</xdr:colOff>
          <xdr:row>13</xdr:row>
          <xdr:rowOff>152640</xdr:rowOff>
        </xdr:from>
        <xdr:to>
          <xdr:col>9</xdr:col>
          <xdr:colOff>-371160</xdr:colOff>
          <xdr:row>16</xdr:row>
          <xdr:rowOff>2880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0560</xdr:colOff>
          <xdr:row>11</xdr:row>
          <xdr:rowOff>171720</xdr:rowOff>
        </xdr:from>
        <xdr:to>
          <xdr:col>4</xdr:col>
          <xdr:colOff>-240480</xdr:colOff>
          <xdr:row>12</xdr:row>
          <xdr:rowOff>2098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xdr:row>
          <xdr:rowOff>0</xdr:rowOff>
        </xdr:from>
        <xdr:to>
          <xdr:col>2</xdr:col>
          <xdr:colOff>-9360</xdr:colOff>
          <xdr:row>9</xdr:row>
          <xdr:rowOff>3780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0560</xdr:colOff>
          <xdr:row>14</xdr:row>
          <xdr:rowOff>19080</xdr:rowOff>
        </xdr:from>
        <xdr:to>
          <xdr:col>4</xdr:col>
          <xdr:colOff>-240480</xdr:colOff>
          <xdr:row>16</xdr:row>
          <xdr:rowOff>57240</xdr:rowOff>
        </xdr:to>
        <xdr:sp>
          <xdr:nvSpPr>
            <xdr:cNvPr id="0" name="Spinner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46" descr="Usar detalles estandar" hidden="0"/>
            <xdr:cNvSpPr/>
          </xdr:nvSpPr>
          <xdr:spPr>
            <a:xfrm>
              <a:off x="0" y="0"/>
              <a:ext cx="0" cy="0"/>
            </a:xfrm>
            <a:prstGeom prst="rect">
              <a:avLst/>
            </a:prstGeom>
          </xdr:spPr>
          <xdr:txBody>
            <a:bodyPr anchor="ctr">
              <a:noAutofit/>
            </a:bodyPr>
            <a:p>
              <a:r>
                <a:t>Usar detalles esta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xdr:colOff>
          <xdr:row>4</xdr:row>
          <xdr:rowOff>0</xdr:rowOff>
        </xdr:from>
        <xdr:to>
          <xdr:col>6</xdr:col>
          <xdr:colOff>-130320</xdr:colOff>
          <xdr:row>6</xdr:row>
          <xdr:rowOff>37800</xdr:rowOff>
        </xdr:to>
        <xdr:sp>
          <xdr:nvSpPr>
            <xdr:cNvPr id="0" name="Spinner 488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12560</xdr:colOff>
      <xdr:row>6</xdr:row>
      <xdr:rowOff>47520</xdr:rowOff>
    </xdr:from>
    <xdr:to>
      <xdr:col>13</xdr:col>
      <xdr:colOff>463320</xdr:colOff>
      <xdr:row>9</xdr:row>
      <xdr:rowOff>28440</xdr:rowOff>
    </xdr:to>
    <xdr:sp>
      <xdr:nvSpPr>
        <xdr:cNvPr id="139" name="Rectangle 41415"/>
        <xdr:cNvSpPr/>
      </xdr:nvSpPr>
      <xdr:spPr>
        <a:xfrm>
          <a:off x="8723520" y="1019160"/>
          <a:ext cx="1338480" cy="628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1</xdr:col>
      <xdr:colOff>412560</xdr:colOff>
      <xdr:row>6</xdr:row>
      <xdr:rowOff>47520</xdr:rowOff>
    </xdr:from>
    <xdr:to>
      <xdr:col>13</xdr:col>
      <xdr:colOff>463320</xdr:colOff>
      <xdr:row>9</xdr:row>
      <xdr:rowOff>28440</xdr:rowOff>
    </xdr:to>
    <xdr:sp>
      <xdr:nvSpPr>
        <xdr:cNvPr id="140" name="Rectangle 41528"/>
        <xdr:cNvSpPr/>
      </xdr:nvSpPr>
      <xdr:spPr>
        <a:xfrm>
          <a:off x="8723520" y="1019160"/>
          <a:ext cx="1338480" cy="628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1</xdr:col>
      <xdr:colOff>412560</xdr:colOff>
      <xdr:row>6</xdr:row>
      <xdr:rowOff>47520</xdr:rowOff>
    </xdr:from>
    <xdr:to>
      <xdr:col>13</xdr:col>
      <xdr:colOff>463320</xdr:colOff>
      <xdr:row>9</xdr:row>
      <xdr:rowOff>28440</xdr:rowOff>
    </xdr:to>
    <xdr:sp>
      <xdr:nvSpPr>
        <xdr:cNvPr id="141" name="Rectangle 41529"/>
        <xdr:cNvSpPr/>
      </xdr:nvSpPr>
      <xdr:spPr>
        <a:xfrm>
          <a:off x="8723520" y="1019160"/>
          <a:ext cx="1338480" cy="628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1</xdr:col>
      <xdr:colOff>412560</xdr:colOff>
      <xdr:row>6</xdr:row>
      <xdr:rowOff>47520</xdr:rowOff>
    </xdr:from>
    <xdr:to>
      <xdr:col>13</xdr:col>
      <xdr:colOff>463320</xdr:colOff>
      <xdr:row>9</xdr:row>
      <xdr:rowOff>28440</xdr:rowOff>
    </xdr:to>
    <xdr:sp>
      <xdr:nvSpPr>
        <xdr:cNvPr id="142" name="Rectangle 41530"/>
        <xdr:cNvSpPr/>
      </xdr:nvSpPr>
      <xdr:spPr>
        <a:xfrm>
          <a:off x="8723520" y="1019160"/>
          <a:ext cx="1338480" cy="628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1</xdr:col>
      <xdr:colOff>412560</xdr:colOff>
      <xdr:row>6</xdr:row>
      <xdr:rowOff>47520</xdr:rowOff>
    </xdr:from>
    <xdr:to>
      <xdr:col>13</xdr:col>
      <xdr:colOff>463320</xdr:colOff>
      <xdr:row>9</xdr:row>
      <xdr:rowOff>28440</xdr:rowOff>
    </xdr:to>
    <xdr:sp>
      <xdr:nvSpPr>
        <xdr:cNvPr id="143" name="Rectangle 41531"/>
        <xdr:cNvSpPr/>
      </xdr:nvSpPr>
      <xdr:spPr>
        <a:xfrm>
          <a:off x="8723520" y="1019160"/>
          <a:ext cx="1338480" cy="628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1</xdr:col>
      <xdr:colOff>412560</xdr:colOff>
      <xdr:row>6</xdr:row>
      <xdr:rowOff>47520</xdr:rowOff>
    </xdr:from>
    <xdr:to>
      <xdr:col>13</xdr:col>
      <xdr:colOff>463320</xdr:colOff>
      <xdr:row>9</xdr:row>
      <xdr:rowOff>28440</xdr:rowOff>
    </xdr:to>
    <xdr:sp>
      <xdr:nvSpPr>
        <xdr:cNvPr id="144" name="Rectangle 41532"/>
        <xdr:cNvSpPr/>
      </xdr:nvSpPr>
      <xdr:spPr>
        <a:xfrm>
          <a:off x="8723520" y="1019160"/>
          <a:ext cx="1338480" cy="628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1</xdr:col>
      <xdr:colOff>412560</xdr:colOff>
      <xdr:row>6</xdr:row>
      <xdr:rowOff>47520</xdr:rowOff>
    </xdr:from>
    <xdr:to>
      <xdr:col>13</xdr:col>
      <xdr:colOff>463320</xdr:colOff>
      <xdr:row>9</xdr:row>
      <xdr:rowOff>28440</xdr:rowOff>
    </xdr:to>
    <xdr:sp>
      <xdr:nvSpPr>
        <xdr:cNvPr id="145" name="Rectangle 41533"/>
        <xdr:cNvSpPr/>
      </xdr:nvSpPr>
      <xdr:spPr>
        <a:xfrm>
          <a:off x="8723520" y="1019160"/>
          <a:ext cx="1338480" cy="628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1</xdr:col>
      <xdr:colOff>412560</xdr:colOff>
      <xdr:row>6</xdr:row>
      <xdr:rowOff>47520</xdr:rowOff>
    </xdr:from>
    <xdr:to>
      <xdr:col>13</xdr:col>
      <xdr:colOff>463320</xdr:colOff>
      <xdr:row>9</xdr:row>
      <xdr:rowOff>28440</xdr:rowOff>
    </xdr:to>
    <xdr:sp>
      <xdr:nvSpPr>
        <xdr:cNvPr id="146" name="Rectangle 41534"/>
        <xdr:cNvSpPr/>
      </xdr:nvSpPr>
      <xdr:spPr>
        <a:xfrm>
          <a:off x="8723520" y="1019160"/>
          <a:ext cx="1338480" cy="628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1</xdr:col>
      <xdr:colOff>412560</xdr:colOff>
      <xdr:row>6</xdr:row>
      <xdr:rowOff>47520</xdr:rowOff>
    </xdr:from>
    <xdr:to>
      <xdr:col>13</xdr:col>
      <xdr:colOff>463320</xdr:colOff>
      <xdr:row>9</xdr:row>
      <xdr:rowOff>28440</xdr:rowOff>
    </xdr:to>
    <xdr:sp>
      <xdr:nvSpPr>
        <xdr:cNvPr id="147" name="Rectangle 41536"/>
        <xdr:cNvSpPr/>
      </xdr:nvSpPr>
      <xdr:spPr>
        <a:xfrm>
          <a:off x="8723520" y="1019160"/>
          <a:ext cx="1338480" cy="628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1</xdr:col>
      <xdr:colOff>412560</xdr:colOff>
      <xdr:row>6</xdr:row>
      <xdr:rowOff>47520</xdr:rowOff>
    </xdr:from>
    <xdr:to>
      <xdr:col>13</xdr:col>
      <xdr:colOff>463320</xdr:colOff>
      <xdr:row>9</xdr:row>
      <xdr:rowOff>28440</xdr:rowOff>
    </xdr:to>
    <xdr:sp>
      <xdr:nvSpPr>
        <xdr:cNvPr id="148" name="Rectangle 41537"/>
        <xdr:cNvSpPr/>
      </xdr:nvSpPr>
      <xdr:spPr>
        <a:xfrm>
          <a:off x="8723520" y="1019160"/>
          <a:ext cx="1338480" cy="628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1</xdr:col>
      <xdr:colOff>412560</xdr:colOff>
      <xdr:row>6</xdr:row>
      <xdr:rowOff>47520</xdr:rowOff>
    </xdr:from>
    <xdr:to>
      <xdr:col>13</xdr:col>
      <xdr:colOff>463320</xdr:colOff>
      <xdr:row>9</xdr:row>
      <xdr:rowOff>28440</xdr:rowOff>
    </xdr:to>
    <xdr:sp>
      <xdr:nvSpPr>
        <xdr:cNvPr id="149" name="Rectangle 41538"/>
        <xdr:cNvSpPr/>
      </xdr:nvSpPr>
      <xdr:spPr>
        <a:xfrm>
          <a:off x="8723520" y="1019160"/>
          <a:ext cx="1338480" cy="628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1</xdr:col>
      <xdr:colOff>412560</xdr:colOff>
      <xdr:row>6</xdr:row>
      <xdr:rowOff>47520</xdr:rowOff>
    </xdr:from>
    <xdr:to>
      <xdr:col>13</xdr:col>
      <xdr:colOff>463320</xdr:colOff>
      <xdr:row>9</xdr:row>
      <xdr:rowOff>28440</xdr:rowOff>
    </xdr:to>
    <xdr:sp>
      <xdr:nvSpPr>
        <xdr:cNvPr id="150" name="Rectangle 41539"/>
        <xdr:cNvSpPr/>
      </xdr:nvSpPr>
      <xdr:spPr>
        <a:xfrm>
          <a:off x="8723520" y="1019160"/>
          <a:ext cx="1338480" cy="628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1</xdr:col>
      <xdr:colOff>412560</xdr:colOff>
      <xdr:row>6</xdr:row>
      <xdr:rowOff>47520</xdr:rowOff>
    </xdr:from>
    <xdr:to>
      <xdr:col>13</xdr:col>
      <xdr:colOff>463320</xdr:colOff>
      <xdr:row>9</xdr:row>
      <xdr:rowOff>28440</xdr:rowOff>
    </xdr:to>
    <xdr:sp>
      <xdr:nvSpPr>
        <xdr:cNvPr id="151" name="Rectangle 41540"/>
        <xdr:cNvSpPr/>
      </xdr:nvSpPr>
      <xdr:spPr>
        <a:xfrm>
          <a:off x="8723520" y="1019160"/>
          <a:ext cx="1338480" cy="628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1</xdr:col>
      <xdr:colOff>412560</xdr:colOff>
      <xdr:row>6</xdr:row>
      <xdr:rowOff>47520</xdr:rowOff>
    </xdr:from>
    <xdr:to>
      <xdr:col>13</xdr:col>
      <xdr:colOff>463320</xdr:colOff>
      <xdr:row>9</xdr:row>
      <xdr:rowOff>28440</xdr:rowOff>
    </xdr:to>
    <xdr:sp>
      <xdr:nvSpPr>
        <xdr:cNvPr id="152" name="Rectangle 41541"/>
        <xdr:cNvSpPr/>
      </xdr:nvSpPr>
      <xdr:spPr>
        <a:xfrm>
          <a:off x="8723520" y="1019160"/>
          <a:ext cx="1338480" cy="628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1</xdr:col>
      <xdr:colOff>412560</xdr:colOff>
      <xdr:row>6</xdr:row>
      <xdr:rowOff>47520</xdr:rowOff>
    </xdr:from>
    <xdr:to>
      <xdr:col>13</xdr:col>
      <xdr:colOff>463320</xdr:colOff>
      <xdr:row>9</xdr:row>
      <xdr:rowOff>28440</xdr:rowOff>
    </xdr:to>
    <xdr:sp>
      <xdr:nvSpPr>
        <xdr:cNvPr id="153" name="Rectangle 41542"/>
        <xdr:cNvSpPr/>
      </xdr:nvSpPr>
      <xdr:spPr>
        <a:xfrm>
          <a:off x="8723520" y="1019160"/>
          <a:ext cx="1338480" cy="628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1</xdr:col>
      <xdr:colOff>412560</xdr:colOff>
      <xdr:row>6</xdr:row>
      <xdr:rowOff>47520</xdr:rowOff>
    </xdr:from>
    <xdr:to>
      <xdr:col>13</xdr:col>
      <xdr:colOff>463320</xdr:colOff>
      <xdr:row>9</xdr:row>
      <xdr:rowOff>28440</xdr:rowOff>
    </xdr:to>
    <xdr:sp>
      <xdr:nvSpPr>
        <xdr:cNvPr id="154" name="Rectangle 41543"/>
        <xdr:cNvSpPr/>
      </xdr:nvSpPr>
      <xdr:spPr>
        <a:xfrm>
          <a:off x="8723520" y="1019160"/>
          <a:ext cx="1338480" cy="628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1</xdr:col>
      <xdr:colOff>412560</xdr:colOff>
      <xdr:row>6</xdr:row>
      <xdr:rowOff>47520</xdr:rowOff>
    </xdr:from>
    <xdr:to>
      <xdr:col>13</xdr:col>
      <xdr:colOff>463320</xdr:colOff>
      <xdr:row>9</xdr:row>
      <xdr:rowOff>28440</xdr:rowOff>
    </xdr:to>
    <xdr:sp>
      <xdr:nvSpPr>
        <xdr:cNvPr id="155" name="Rectangle 41544"/>
        <xdr:cNvSpPr/>
      </xdr:nvSpPr>
      <xdr:spPr>
        <a:xfrm>
          <a:off x="8723520" y="1019160"/>
          <a:ext cx="1338480" cy="628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1</xdr:col>
      <xdr:colOff>412560</xdr:colOff>
      <xdr:row>6</xdr:row>
      <xdr:rowOff>47520</xdr:rowOff>
    </xdr:from>
    <xdr:to>
      <xdr:col>13</xdr:col>
      <xdr:colOff>463320</xdr:colOff>
      <xdr:row>9</xdr:row>
      <xdr:rowOff>28440</xdr:rowOff>
    </xdr:to>
    <xdr:sp>
      <xdr:nvSpPr>
        <xdr:cNvPr id="156" name="Rectangle 41545"/>
        <xdr:cNvSpPr/>
      </xdr:nvSpPr>
      <xdr:spPr>
        <a:xfrm>
          <a:off x="8723520" y="1019160"/>
          <a:ext cx="1338480" cy="628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1</xdr:col>
      <xdr:colOff>412560</xdr:colOff>
      <xdr:row>6</xdr:row>
      <xdr:rowOff>47520</xdr:rowOff>
    </xdr:from>
    <xdr:to>
      <xdr:col>13</xdr:col>
      <xdr:colOff>463320</xdr:colOff>
      <xdr:row>9</xdr:row>
      <xdr:rowOff>28440</xdr:rowOff>
    </xdr:to>
    <xdr:sp>
      <xdr:nvSpPr>
        <xdr:cNvPr id="157" name="Rectangle 41546"/>
        <xdr:cNvSpPr/>
      </xdr:nvSpPr>
      <xdr:spPr>
        <a:xfrm>
          <a:off x="8723520" y="1019160"/>
          <a:ext cx="1338480" cy="628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1</xdr:col>
      <xdr:colOff>412560</xdr:colOff>
      <xdr:row>6</xdr:row>
      <xdr:rowOff>47520</xdr:rowOff>
    </xdr:from>
    <xdr:to>
      <xdr:col>13</xdr:col>
      <xdr:colOff>463320</xdr:colOff>
      <xdr:row>9</xdr:row>
      <xdr:rowOff>28440</xdr:rowOff>
    </xdr:to>
    <xdr:sp>
      <xdr:nvSpPr>
        <xdr:cNvPr id="158" name="Rectangle 41547"/>
        <xdr:cNvSpPr/>
      </xdr:nvSpPr>
      <xdr:spPr>
        <a:xfrm>
          <a:off x="8723520" y="1019160"/>
          <a:ext cx="1338480" cy="628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1</xdr:col>
      <xdr:colOff>412560</xdr:colOff>
      <xdr:row>6</xdr:row>
      <xdr:rowOff>47520</xdr:rowOff>
    </xdr:from>
    <xdr:to>
      <xdr:col>13</xdr:col>
      <xdr:colOff>463320</xdr:colOff>
      <xdr:row>9</xdr:row>
      <xdr:rowOff>28440</xdr:rowOff>
    </xdr:to>
    <xdr:sp>
      <xdr:nvSpPr>
        <xdr:cNvPr id="159" name="Rectangle 41548"/>
        <xdr:cNvSpPr/>
      </xdr:nvSpPr>
      <xdr:spPr>
        <a:xfrm>
          <a:off x="8723520" y="1019160"/>
          <a:ext cx="1338480" cy="628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1</xdr:col>
      <xdr:colOff>412560</xdr:colOff>
      <xdr:row>6</xdr:row>
      <xdr:rowOff>47520</xdr:rowOff>
    </xdr:from>
    <xdr:to>
      <xdr:col>13</xdr:col>
      <xdr:colOff>463320</xdr:colOff>
      <xdr:row>9</xdr:row>
      <xdr:rowOff>28440</xdr:rowOff>
    </xdr:to>
    <xdr:sp>
      <xdr:nvSpPr>
        <xdr:cNvPr id="160" name="Rectangle 41549"/>
        <xdr:cNvSpPr/>
      </xdr:nvSpPr>
      <xdr:spPr>
        <a:xfrm>
          <a:off x="8723520" y="1019160"/>
          <a:ext cx="1338480" cy="628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1</xdr:col>
      <xdr:colOff>412560</xdr:colOff>
      <xdr:row>6</xdr:row>
      <xdr:rowOff>47520</xdr:rowOff>
    </xdr:from>
    <xdr:to>
      <xdr:col>13</xdr:col>
      <xdr:colOff>463320</xdr:colOff>
      <xdr:row>9</xdr:row>
      <xdr:rowOff>28440</xdr:rowOff>
    </xdr:to>
    <xdr:sp>
      <xdr:nvSpPr>
        <xdr:cNvPr id="161" name="Rectangle 41550"/>
        <xdr:cNvSpPr/>
      </xdr:nvSpPr>
      <xdr:spPr>
        <a:xfrm>
          <a:off x="8723520" y="1019160"/>
          <a:ext cx="1338480" cy="628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1</xdr:col>
      <xdr:colOff>412560</xdr:colOff>
      <xdr:row>6</xdr:row>
      <xdr:rowOff>47520</xdr:rowOff>
    </xdr:from>
    <xdr:to>
      <xdr:col>13</xdr:col>
      <xdr:colOff>463320</xdr:colOff>
      <xdr:row>9</xdr:row>
      <xdr:rowOff>28440</xdr:rowOff>
    </xdr:to>
    <xdr:sp>
      <xdr:nvSpPr>
        <xdr:cNvPr id="162" name="Rectangle 41639"/>
        <xdr:cNvSpPr/>
      </xdr:nvSpPr>
      <xdr:spPr>
        <a:xfrm>
          <a:off x="8723520" y="1019160"/>
          <a:ext cx="1338480" cy="628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0</xdr:col>
      <xdr:colOff>382320</xdr:colOff>
      <xdr:row>3</xdr:row>
      <xdr:rowOff>19080</xdr:rowOff>
    </xdr:from>
    <xdr:to>
      <xdr:col>14</xdr:col>
      <xdr:colOff>493560</xdr:colOff>
      <xdr:row>16</xdr:row>
      <xdr:rowOff>66600</xdr:rowOff>
    </xdr:to>
    <xdr:sp>
      <xdr:nvSpPr>
        <xdr:cNvPr id="163" name="ed"/>
        <xdr:cNvSpPr/>
      </xdr:nvSpPr>
      <xdr:spPr>
        <a:xfrm>
          <a:off x="8049240" y="504720"/>
          <a:ext cx="2687040" cy="2543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342000</xdr:colOff>
      <xdr:row>5</xdr:row>
      <xdr:rowOff>75960</xdr:rowOff>
    </xdr:from>
    <xdr:to>
      <xdr:col>13</xdr:col>
      <xdr:colOff>594360</xdr:colOff>
      <xdr:row>5</xdr:row>
      <xdr:rowOff>75960</xdr:rowOff>
    </xdr:to>
    <xdr:sp>
      <xdr:nvSpPr>
        <xdr:cNvPr id="164" name="ed"/>
        <xdr:cNvSpPr/>
      </xdr:nvSpPr>
      <xdr:spPr>
        <a:xfrm>
          <a:off x="8652960" y="885600"/>
          <a:ext cx="154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2000</xdr:colOff>
      <xdr:row>5</xdr:row>
      <xdr:rowOff>133560</xdr:rowOff>
    </xdr:from>
    <xdr:to>
      <xdr:col>13</xdr:col>
      <xdr:colOff>594360</xdr:colOff>
      <xdr:row>5</xdr:row>
      <xdr:rowOff>133560</xdr:rowOff>
    </xdr:to>
    <xdr:sp>
      <xdr:nvSpPr>
        <xdr:cNvPr id="165" name="ed"/>
        <xdr:cNvSpPr/>
      </xdr:nvSpPr>
      <xdr:spPr>
        <a:xfrm>
          <a:off x="8652960" y="943200"/>
          <a:ext cx="154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2000</xdr:colOff>
      <xdr:row>13</xdr:row>
      <xdr:rowOff>114480</xdr:rowOff>
    </xdr:from>
    <xdr:to>
      <xdr:col>13</xdr:col>
      <xdr:colOff>594360</xdr:colOff>
      <xdr:row>13</xdr:row>
      <xdr:rowOff>114480</xdr:rowOff>
    </xdr:to>
    <xdr:sp>
      <xdr:nvSpPr>
        <xdr:cNvPr id="166" name="ed"/>
        <xdr:cNvSpPr/>
      </xdr:nvSpPr>
      <xdr:spPr>
        <a:xfrm>
          <a:off x="8652960" y="2610000"/>
          <a:ext cx="154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2000</xdr:colOff>
      <xdr:row>14</xdr:row>
      <xdr:rowOff>9360</xdr:rowOff>
    </xdr:from>
    <xdr:to>
      <xdr:col>13</xdr:col>
      <xdr:colOff>594360</xdr:colOff>
      <xdr:row>14</xdr:row>
      <xdr:rowOff>9360</xdr:rowOff>
    </xdr:to>
    <xdr:sp>
      <xdr:nvSpPr>
        <xdr:cNvPr id="167" name="ed"/>
        <xdr:cNvSpPr/>
      </xdr:nvSpPr>
      <xdr:spPr>
        <a:xfrm>
          <a:off x="8652960" y="2666880"/>
          <a:ext cx="154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71440</xdr:colOff>
      <xdr:row>4</xdr:row>
      <xdr:rowOff>114480</xdr:rowOff>
    </xdr:from>
    <xdr:to>
      <xdr:col>11</xdr:col>
      <xdr:colOff>272160</xdr:colOff>
      <xdr:row>14</xdr:row>
      <xdr:rowOff>133560</xdr:rowOff>
    </xdr:to>
    <xdr:sp>
      <xdr:nvSpPr>
        <xdr:cNvPr id="168" name="ed"/>
        <xdr:cNvSpPr/>
      </xdr:nvSpPr>
      <xdr:spPr>
        <a:xfrm>
          <a:off x="8582400" y="762120"/>
          <a:ext cx="720" cy="202896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271440</xdr:colOff>
      <xdr:row>6</xdr:row>
      <xdr:rowOff>114480</xdr:rowOff>
    </xdr:from>
    <xdr:to>
      <xdr:col>12</xdr:col>
      <xdr:colOff>463680</xdr:colOff>
      <xdr:row>6</xdr:row>
      <xdr:rowOff>114480</xdr:rowOff>
    </xdr:to>
    <xdr:sp>
      <xdr:nvSpPr>
        <xdr:cNvPr id="169" name="ed"/>
        <xdr:cNvSpPr/>
      </xdr:nvSpPr>
      <xdr:spPr>
        <a:xfrm>
          <a:off x="8582400" y="1086120"/>
          <a:ext cx="83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71440</xdr:colOff>
      <xdr:row>13</xdr:row>
      <xdr:rowOff>9360</xdr:rowOff>
    </xdr:from>
    <xdr:to>
      <xdr:col>12</xdr:col>
      <xdr:colOff>463680</xdr:colOff>
      <xdr:row>13</xdr:row>
      <xdr:rowOff>9360</xdr:rowOff>
    </xdr:to>
    <xdr:sp>
      <xdr:nvSpPr>
        <xdr:cNvPr id="170" name="ed"/>
        <xdr:cNvSpPr/>
      </xdr:nvSpPr>
      <xdr:spPr>
        <a:xfrm>
          <a:off x="8582400" y="2504880"/>
          <a:ext cx="83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62960</xdr:colOff>
      <xdr:row>6</xdr:row>
      <xdr:rowOff>114480</xdr:rowOff>
    </xdr:from>
    <xdr:to>
      <xdr:col>12</xdr:col>
      <xdr:colOff>463680</xdr:colOff>
      <xdr:row>13</xdr:row>
      <xdr:rowOff>9360</xdr:rowOff>
    </xdr:to>
    <xdr:sp>
      <xdr:nvSpPr>
        <xdr:cNvPr id="171" name="ed"/>
        <xdr:cNvSpPr/>
      </xdr:nvSpPr>
      <xdr:spPr>
        <a:xfrm>
          <a:off x="9417600" y="1086120"/>
          <a:ext cx="720" cy="14187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2000</xdr:colOff>
      <xdr:row>5</xdr:row>
      <xdr:rowOff>75960</xdr:rowOff>
    </xdr:from>
    <xdr:to>
      <xdr:col>11</xdr:col>
      <xdr:colOff>342720</xdr:colOff>
      <xdr:row>6</xdr:row>
      <xdr:rowOff>114480</xdr:rowOff>
    </xdr:to>
    <xdr:sp>
      <xdr:nvSpPr>
        <xdr:cNvPr id="172" name="ed"/>
        <xdr:cNvSpPr/>
      </xdr:nvSpPr>
      <xdr:spPr>
        <a:xfrm>
          <a:off x="8652960" y="885600"/>
          <a:ext cx="720" cy="2005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2000</xdr:colOff>
      <xdr:row>13</xdr:row>
      <xdr:rowOff>9360</xdr:rowOff>
    </xdr:from>
    <xdr:to>
      <xdr:col>11</xdr:col>
      <xdr:colOff>342720</xdr:colOff>
      <xdr:row>14</xdr:row>
      <xdr:rowOff>9360</xdr:rowOff>
    </xdr:to>
    <xdr:sp>
      <xdr:nvSpPr>
        <xdr:cNvPr id="173" name="ed"/>
        <xdr:cNvSpPr/>
      </xdr:nvSpPr>
      <xdr:spPr>
        <a:xfrm>
          <a:off x="8652960" y="250488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2000</xdr:colOff>
      <xdr:row>6</xdr:row>
      <xdr:rowOff>114480</xdr:rowOff>
    </xdr:from>
    <xdr:to>
      <xdr:col>11</xdr:col>
      <xdr:colOff>342720</xdr:colOff>
      <xdr:row>13</xdr:row>
      <xdr:rowOff>9360</xdr:rowOff>
    </xdr:to>
    <xdr:sp>
      <xdr:nvSpPr>
        <xdr:cNvPr id="174" name="ed"/>
        <xdr:cNvSpPr/>
      </xdr:nvSpPr>
      <xdr:spPr>
        <a:xfrm>
          <a:off x="8652960" y="1086120"/>
          <a:ext cx="720" cy="1418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502920</xdr:colOff>
      <xdr:row>7</xdr:row>
      <xdr:rowOff>142920</xdr:rowOff>
    </xdr:from>
    <xdr:to>
      <xdr:col>11</xdr:col>
      <xdr:colOff>594000</xdr:colOff>
      <xdr:row>7</xdr:row>
      <xdr:rowOff>237600</xdr:rowOff>
    </xdr:to>
    <xdr:sp>
      <xdr:nvSpPr>
        <xdr:cNvPr id="175" name="Oval 41652"/>
        <xdr:cNvSpPr/>
      </xdr:nvSpPr>
      <xdr:spPr>
        <a:xfrm>
          <a:off x="8813880" y="1276560"/>
          <a:ext cx="91080" cy="946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51200</xdr:colOff>
      <xdr:row>7</xdr:row>
      <xdr:rowOff>142920</xdr:rowOff>
    </xdr:from>
    <xdr:to>
      <xdr:col>12</xdr:col>
      <xdr:colOff>242280</xdr:colOff>
      <xdr:row>7</xdr:row>
      <xdr:rowOff>237600</xdr:rowOff>
    </xdr:to>
    <xdr:sp>
      <xdr:nvSpPr>
        <xdr:cNvPr id="176" name="Oval 41653"/>
        <xdr:cNvSpPr/>
      </xdr:nvSpPr>
      <xdr:spPr>
        <a:xfrm>
          <a:off x="9105840" y="1276560"/>
          <a:ext cx="91080" cy="946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502920</xdr:colOff>
      <xdr:row>8</xdr:row>
      <xdr:rowOff>56880</xdr:rowOff>
    </xdr:from>
    <xdr:to>
      <xdr:col>11</xdr:col>
      <xdr:colOff>594000</xdr:colOff>
      <xdr:row>8</xdr:row>
      <xdr:rowOff>142920</xdr:rowOff>
    </xdr:to>
    <xdr:sp>
      <xdr:nvSpPr>
        <xdr:cNvPr id="177" name="Oval 41654"/>
        <xdr:cNvSpPr/>
      </xdr:nvSpPr>
      <xdr:spPr>
        <a:xfrm>
          <a:off x="8813880" y="1514160"/>
          <a:ext cx="91080" cy="860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51200</xdr:colOff>
      <xdr:row>8</xdr:row>
      <xdr:rowOff>56880</xdr:rowOff>
    </xdr:from>
    <xdr:to>
      <xdr:col>12</xdr:col>
      <xdr:colOff>242280</xdr:colOff>
      <xdr:row>8</xdr:row>
      <xdr:rowOff>142920</xdr:rowOff>
    </xdr:to>
    <xdr:sp>
      <xdr:nvSpPr>
        <xdr:cNvPr id="178" name="Oval 41655"/>
        <xdr:cNvSpPr/>
      </xdr:nvSpPr>
      <xdr:spPr>
        <a:xfrm>
          <a:off x="9105840" y="1514160"/>
          <a:ext cx="91080" cy="860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502920</xdr:colOff>
      <xdr:row>9</xdr:row>
      <xdr:rowOff>133560</xdr:rowOff>
    </xdr:from>
    <xdr:to>
      <xdr:col>11</xdr:col>
      <xdr:colOff>594000</xdr:colOff>
      <xdr:row>10</xdr:row>
      <xdr:rowOff>56880</xdr:rowOff>
    </xdr:to>
    <xdr:sp>
      <xdr:nvSpPr>
        <xdr:cNvPr id="179" name="Oval 41656"/>
        <xdr:cNvSpPr/>
      </xdr:nvSpPr>
      <xdr:spPr>
        <a:xfrm>
          <a:off x="8813880" y="1752840"/>
          <a:ext cx="91080" cy="853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51200</xdr:colOff>
      <xdr:row>9</xdr:row>
      <xdr:rowOff>133560</xdr:rowOff>
    </xdr:from>
    <xdr:to>
      <xdr:col>12</xdr:col>
      <xdr:colOff>242280</xdr:colOff>
      <xdr:row>10</xdr:row>
      <xdr:rowOff>56880</xdr:rowOff>
    </xdr:to>
    <xdr:sp>
      <xdr:nvSpPr>
        <xdr:cNvPr id="180" name="Oval 41657"/>
        <xdr:cNvSpPr/>
      </xdr:nvSpPr>
      <xdr:spPr>
        <a:xfrm>
          <a:off x="9105840" y="1752840"/>
          <a:ext cx="91080" cy="853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502920</xdr:colOff>
      <xdr:row>11</xdr:row>
      <xdr:rowOff>47880</xdr:rowOff>
    </xdr:from>
    <xdr:to>
      <xdr:col>11</xdr:col>
      <xdr:colOff>594000</xdr:colOff>
      <xdr:row>11</xdr:row>
      <xdr:rowOff>133920</xdr:rowOff>
    </xdr:to>
    <xdr:sp>
      <xdr:nvSpPr>
        <xdr:cNvPr id="181" name="Oval 41658"/>
        <xdr:cNvSpPr/>
      </xdr:nvSpPr>
      <xdr:spPr>
        <a:xfrm>
          <a:off x="8813880" y="1991160"/>
          <a:ext cx="91080" cy="860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51200</xdr:colOff>
      <xdr:row>11</xdr:row>
      <xdr:rowOff>47880</xdr:rowOff>
    </xdr:from>
    <xdr:to>
      <xdr:col>12</xdr:col>
      <xdr:colOff>242280</xdr:colOff>
      <xdr:row>11</xdr:row>
      <xdr:rowOff>133920</xdr:rowOff>
    </xdr:to>
    <xdr:sp>
      <xdr:nvSpPr>
        <xdr:cNvPr id="182" name="Oval 41659"/>
        <xdr:cNvSpPr/>
      </xdr:nvSpPr>
      <xdr:spPr>
        <a:xfrm>
          <a:off x="9105840" y="1991160"/>
          <a:ext cx="91080" cy="860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502920</xdr:colOff>
      <xdr:row>11</xdr:row>
      <xdr:rowOff>285840</xdr:rowOff>
    </xdr:from>
    <xdr:to>
      <xdr:col>11</xdr:col>
      <xdr:colOff>594000</xdr:colOff>
      <xdr:row>12</xdr:row>
      <xdr:rowOff>47520</xdr:rowOff>
    </xdr:to>
    <xdr:sp>
      <xdr:nvSpPr>
        <xdr:cNvPr id="183" name="Oval 41660"/>
        <xdr:cNvSpPr/>
      </xdr:nvSpPr>
      <xdr:spPr>
        <a:xfrm>
          <a:off x="8813880" y="2229120"/>
          <a:ext cx="91080" cy="853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51200</xdr:colOff>
      <xdr:row>11</xdr:row>
      <xdr:rowOff>285840</xdr:rowOff>
    </xdr:from>
    <xdr:to>
      <xdr:col>12</xdr:col>
      <xdr:colOff>242280</xdr:colOff>
      <xdr:row>12</xdr:row>
      <xdr:rowOff>47520</xdr:rowOff>
    </xdr:to>
    <xdr:sp>
      <xdr:nvSpPr>
        <xdr:cNvPr id="184" name="Oval 41661"/>
        <xdr:cNvSpPr/>
      </xdr:nvSpPr>
      <xdr:spPr>
        <a:xfrm>
          <a:off x="9105840" y="2229120"/>
          <a:ext cx="91080" cy="85320"/>
        </a:xfrm>
        <a:prstGeom prst="ellipse">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Volver a diseño" hidden="0"/>
            <xdr:cNvSpPr/>
          </xdr:nvSpPr>
          <xdr:spPr>
            <a:xfrm>
              <a:off x="0" y="0"/>
              <a:ext cx="0" cy="0"/>
            </a:xfrm>
            <a:prstGeom prst="rect">
              <a:avLst/>
            </a:prstGeom>
          </xdr:spPr>
          <xdr:txBody>
            <a:bodyPr anchor="ctr">
              <a:noAutofit/>
            </a:bodyPr>
            <a:p>
              <a:r>
                <a:t>Volver a diseñ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twoCellAnchor editAs="oneCell">
    <xdr:from>
      <xdr:col>5</xdr:col>
      <xdr:colOff>533160</xdr:colOff>
      <xdr:row>15</xdr:row>
      <xdr:rowOff>114480</xdr:rowOff>
    </xdr:from>
    <xdr:to>
      <xdr:col>8</xdr:col>
      <xdr:colOff>211680</xdr:colOff>
      <xdr:row>27</xdr:row>
      <xdr:rowOff>75960</xdr:rowOff>
    </xdr:to>
    <xdr:sp>
      <xdr:nvSpPr>
        <xdr:cNvPr id="185" name="ed"/>
        <xdr:cNvSpPr/>
      </xdr:nvSpPr>
      <xdr:spPr>
        <a:xfrm>
          <a:off x="3752640" y="2543400"/>
          <a:ext cx="1610280" cy="1904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62160</xdr:colOff>
      <xdr:row>16</xdr:row>
      <xdr:rowOff>142920</xdr:rowOff>
    </xdr:from>
    <xdr:to>
      <xdr:col>7</xdr:col>
      <xdr:colOff>393120</xdr:colOff>
      <xdr:row>16</xdr:row>
      <xdr:rowOff>142920</xdr:rowOff>
    </xdr:to>
    <xdr:sp>
      <xdr:nvSpPr>
        <xdr:cNvPr id="186" name="ed"/>
        <xdr:cNvSpPr/>
      </xdr:nvSpPr>
      <xdr:spPr>
        <a:xfrm>
          <a:off x="4225680" y="2733840"/>
          <a:ext cx="674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2400</xdr:colOff>
      <xdr:row>16</xdr:row>
      <xdr:rowOff>142920</xdr:rowOff>
    </xdr:from>
    <xdr:to>
      <xdr:col>7</xdr:col>
      <xdr:colOff>393120</xdr:colOff>
      <xdr:row>17</xdr:row>
      <xdr:rowOff>28800</xdr:rowOff>
    </xdr:to>
    <xdr:sp>
      <xdr:nvSpPr>
        <xdr:cNvPr id="187" name="ed"/>
        <xdr:cNvSpPr/>
      </xdr:nvSpPr>
      <xdr:spPr>
        <a:xfrm>
          <a:off x="4899600" y="2733840"/>
          <a:ext cx="72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40400</xdr:colOff>
      <xdr:row>17</xdr:row>
      <xdr:rowOff>28800</xdr:rowOff>
    </xdr:from>
    <xdr:to>
      <xdr:col>7</xdr:col>
      <xdr:colOff>392760</xdr:colOff>
      <xdr:row>17</xdr:row>
      <xdr:rowOff>28800</xdr:rowOff>
    </xdr:to>
    <xdr:sp>
      <xdr:nvSpPr>
        <xdr:cNvPr id="188" name="ed"/>
        <xdr:cNvSpPr/>
      </xdr:nvSpPr>
      <xdr:spPr>
        <a:xfrm flipH="1">
          <a:off x="4647600" y="2781360"/>
          <a:ext cx="25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0560</xdr:colOff>
      <xdr:row>17</xdr:row>
      <xdr:rowOff>95760</xdr:rowOff>
    </xdr:from>
    <xdr:to>
      <xdr:col>7</xdr:col>
      <xdr:colOff>70920</xdr:colOff>
      <xdr:row>18</xdr:row>
      <xdr:rowOff>38160</xdr:rowOff>
    </xdr:to>
    <xdr:sp>
      <xdr:nvSpPr>
        <xdr:cNvPr id="189" name="ed"/>
        <xdr:cNvSpPr/>
      </xdr:nvSpPr>
      <xdr:spPr>
        <a:xfrm>
          <a:off x="4577760" y="2848320"/>
          <a:ext cx="360" cy="1044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0560</xdr:colOff>
      <xdr:row>24</xdr:row>
      <xdr:rowOff>9360</xdr:rowOff>
    </xdr:from>
    <xdr:to>
      <xdr:col>7</xdr:col>
      <xdr:colOff>70920</xdr:colOff>
      <xdr:row>25</xdr:row>
      <xdr:rowOff>86040</xdr:rowOff>
    </xdr:to>
    <xdr:sp>
      <xdr:nvSpPr>
        <xdr:cNvPr id="190" name="ed"/>
        <xdr:cNvSpPr/>
      </xdr:nvSpPr>
      <xdr:spPr>
        <a:xfrm>
          <a:off x="4577760" y="3895560"/>
          <a:ext cx="360" cy="2386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40760</xdr:colOff>
      <xdr:row>25</xdr:row>
      <xdr:rowOff>152280</xdr:rowOff>
    </xdr:from>
    <xdr:to>
      <xdr:col>7</xdr:col>
      <xdr:colOff>393120</xdr:colOff>
      <xdr:row>25</xdr:row>
      <xdr:rowOff>152280</xdr:rowOff>
    </xdr:to>
    <xdr:sp>
      <xdr:nvSpPr>
        <xdr:cNvPr id="191" name="ed"/>
        <xdr:cNvSpPr/>
      </xdr:nvSpPr>
      <xdr:spPr>
        <a:xfrm>
          <a:off x="4647960" y="4200480"/>
          <a:ext cx="25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2400</xdr:colOff>
      <xdr:row>25</xdr:row>
      <xdr:rowOff>152280</xdr:rowOff>
    </xdr:from>
    <xdr:to>
      <xdr:col>7</xdr:col>
      <xdr:colOff>393120</xdr:colOff>
      <xdr:row>26</xdr:row>
      <xdr:rowOff>47160</xdr:rowOff>
    </xdr:to>
    <xdr:sp>
      <xdr:nvSpPr>
        <xdr:cNvPr id="192" name="ed"/>
        <xdr:cNvSpPr/>
      </xdr:nvSpPr>
      <xdr:spPr>
        <a:xfrm>
          <a:off x="4899600" y="420048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62160</xdr:colOff>
      <xdr:row>26</xdr:row>
      <xdr:rowOff>47160</xdr:rowOff>
    </xdr:from>
    <xdr:to>
      <xdr:col>7</xdr:col>
      <xdr:colOff>393120</xdr:colOff>
      <xdr:row>26</xdr:row>
      <xdr:rowOff>47160</xdr:rowOff>
    </xdr:to>
    <xdr:sp>
      <xdr:nvSpPr>
        <xdr:cNvPr id="193" name="ed"/>
        <xdr:cNvSpPr/>
      </xdr:nvSpPr>
      <xdr:spPr>
        <a:xfrm>
          <a:off x="4225680" y="4257360"/>
          <a:ext cx="674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62160</xdr:colOff>
      <xdr:row>25</xdr:row>
      <xdr:rowOff>152280</xdr:rowOff>
    </xdr:from>
    <xdr:to>
      <xdr:col>6</xdr:col>
      <xdr:colOff>362520</xdr:colOff>
      <xdr:row>26</xdr:row>
      <xdr:rowOff>47160</xdr:rowOff>
    </xdr:to>
    <xdr:sp>
      <xdr:nvSpPr>
        <xdr:cNvPr id="194" name="ed"/>
        <xdr:cNvSpPr/>
      </xdr:nvSpPr>
      <xdr:spPr>
        <a:xfrm>
          <a:off x="4225680" y="4200480"/>
          <a:ext cx="36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62160</xdr:colOff>
      <xdr:row>25</xdr:row>
      <xdr:rowOff>152280</xdr:rowOff>
    </xdr:from>
    <xdr:to>
      <xdr:col>6</xdr:col>
      <xdr:colOff>604080</xdr:colOff>
      <xdr:row>25</xdr:row>
      <xdr:rowOff>152280</xdr:rowOff>
    </xdr:to>
    <xdr:sp>
      <xdr:nvSpPr>
        <xdr:cNvPr id="195" name="ed"/>
        <xdr:cNvSpPr/>
      </xdr:nvSpPr>
      <xdr:spPr>
        <a:xfrm>
          <a:off x="4225680" y="420048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0320</xdr:colOff>
      <xdr:row>24</xdr:row>
      <xdr:rowOff>9360</xdr:rowOff>
    </xdr:from>
    <xdr:to>
      <xdr:col>7</xdr:col>
      <xdr:colOff>41040</xdr:colOff>
      <xdr:row>25</xdr:row>
      <xdr:rowOff>86040</xdr:rowOff>
    </xdr:to>
    <xdr:sp>
      <xdr:nvSpPr>
        <xdr:cNvPr id="196" name="ed"/>
        <xdr:cNvSpPr/>
      </xdr:nvSpPr>
      <xdr:spPr>
        <a:xfrm>
          <a:off x="4547520" y="3895560"/>
          <a:ext cx="720" cy="2386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0320</xdr:colOff>
      <xdr:row>17</xdr:row>
      <xdr:rowOff>95760</xdr:rowOff>
    </xdr:from>
    <xdr:to>
      <xdr:col>7</xdr:col>
      <xdr:colOff>41040</xdr:colOff>
      <xdr:row>18</xdr:row>
      <xdr:rowOff>38160</xdr:rowOff>
    </xdr:to>
    <xdr:sp>
      <xdr:nvSpPr>
        <xdr:cNvPr id="197" name="ed"/>
        <xdr:cNvSpPr/>
      </xdr:nvSpPr>
      <xdr:spPr>
        <a:xfrm>
          <a:off x="4547520" y="2848320"/>
          <a:ext cx="720" cy="104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62160</xdr:colOff>
      <xdr:row>17</xdr:row>
      <xdr:rowOff>28800</xdr:rowOff>
    </xdr:from>
    <xdr:to>
      <xdr:col>6</xdr:col>
      <xdr:colOff>604080</xdr:colOff>
      <xdr:row>17</xdr:row>
      <xdr:rowOff>28800</xdr:rowOff>
    </xdr:to>
    <xdr:sp>
      <xdr:nvSpPr>
        <xdr:cNvPr id="198" name="ed"/>
        <xdr:cNvSpPr/>
      </xdr:nvSpPr>
      <xdr:spPr>
        <a:xfrm>
          <a:off x="4225680" y="278136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62160</xdr:colOff>
      <xdr:row>16</xdr:row>
      <xdr:rowOff>142920</xdr:rowOff>
    </xdr:from>
    <xdr:to>
      <xdr:col>6</xdr:col>
      <xdr:colOff>362520</xdr:colOff>
      <xdr:row>17</xdr:row>
      <xdr:rowOff>28800</xdr:rowOff>
    </xdr:to>
    <xdr:sp>
      <xdr:nvSpPr>
        <xdr:cNvPr id="199" name="ed"/>
        <xdr:cNvSpPr/>
      </xdr:nvSpPr>
      <xdr:spPr>
        <a:xfrm>
          <a:off x="4225680" y="2733840"/>
          <a:ext cx="36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17</xdr:row>
      <xdr:rowOff>28800</xdr:rowOff>
    </xdr:from>
    <xdr:to>
      <xdr:col>7</xdr:col>
      <xdr:colOff>41040</xdr:colOff>
      <xdr:row>17</xdr:row>
      <xdr:rowOff>95760</xdr:rowOff>
    </xdr:to>
    <xdr:sp>
      <xdr:nvSpPr>
        <xdr:cNvPr id="200" name="ed"/>
        <xdr:cNvSpPr/>
      </xdr:nvSpPr>
      <xdr:spPr>
        <a:xfrm>
          <a:off x="4466880" y="2781360"/>
          <a:ext cx="81360" cy="669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9840</xdr:colOff>
      <xdr:row>17</xdr:row>
      <xdr:rowOff>28800</xdr:rowOff>
    </xdr:from>
    <xdr:to>
      <xdr:col>7</xdr:col>
      <xdr:colOff>140760</xdr:colOff>
      <xdr:row>17</xdr:row>
      <xdr:rowOff>95040</xdr:rowOff>
    </xdr:to>
    <xdr:sp>
      <xdr:nvSpPr>
        <xdr:cNvPr id="201" name="ed"/>
        <xdr:cNvSpPr/>
      </xdr:nvSpPr>
      <xdr:spPr>
        <a:xfrm flipH="1">
          <a:off x="4577040" y="2781360"/>
          <a:ext cx="70920" cy="66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03360</xdr:colOff>
      <xdr:row>25</xdr:row>
      <xdr:rowOff>86040</xdr:rowOff>
    </xdr:from>
    <xdr:to>
      <xdr:col>7</xdr:col>
      <xdr:colOff>41040</xdr:colOff>
      <xdr:row>25</xdr:row>
      <xdr:rowOff>152280</xdr:rowOff>
    </xdr:to>
    <xdr:sp>
      <xdr:nvSpPr>
        <xdr:cNvPr id="202" name="ed"/>
        <xdr:cNvSpPr/>
      </xdr:nvSpPr>
      <xdr:spPr>
        <a:xfrm flipV="1">
          <a:off x="4466880" y="4134240"/>
          <a:ext cx="81360" cy="66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25</xdr:row>
      <xdr:rowOff>86040</xdr:rowOff>
    </xdr:from>
    <xdr:to>
      <xdr:col>7</xdr:col>
      <xdr:colOff>141120</xdr:colOff>
      <xdr:row>25</xdr:row>
      <xdr:rowOff>152280</xdr:rowOff>
    </xdr:to>
    <xdr:sp>
      <xdr:nvSpPr>
        <xdr:cNvPr id="203" name="ed"/>
        <xdr:cNvSpPr/>
      </xdr:nvSpPr>
      <xdr:spPr>
        <a:xfrm flipH="1" flipV="1">
          <a:off x="4577040" y="4134240"/>
          <a:ext cx="70920" cy="66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32360</xdr:colOff>
      <xdr:row>18</xdr:row>
      <xdr:rowOff>38160</xdr:rowOff>
    </xdr:from>
    <xdr:to>
      <xdr:col>7</xdr:col>
      <xdr:colOff>322560</xdr:colOff>
      <xdr:row>18</xdr:row>
      <xdr:rowOff>38160</xdr:rowOff>
    </xdr:to>
    <xdr:sp>
      <xdr:nvSpPr>
        <xdr:cNvPr id="204" name="ed"/>
        <xdr:cNvSpPr/>
      </xdr:nvSpPr>
      <xdr:spPr>
        <a:xfrm>
          <a:off x="4295880" y="2952720"/>
          <a:ext cx="53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2360</xdr:colOff>
      <xdr:row>24</xdr:row>
      <xdr:rowOff>9360</xdr:rowOff>
    </xdr:from>
    <xdr:to>
      <xdr:col>7</xdr:col>
      <xdr:colOff>322560</xdr:colOff>
      <xdr:row>24</xdr:row>
      <xdr:rowOff>9360</xdr:rowOff>
    </xdr:to>
    <xdr:sp>
      <xdr:nvSpPr>
        <xdr:cNvPr id="205" name="ed"/>
        <xdr:cNvSpPr/>
      </xdr:nvSpPr>
      <xdr:spPr>
        <a:xfrm>
          <a:off x="4295880" y="3895560"/>
          <a:ext cx="53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2360</xdr:colOff>
      <xdr:row>18</xdr:row>
      <xdr:rowOff>38160</xdr:rowOff>
    </xdr:from>
    <xdr:to>
      <xdr:col>6</xdr:col>
      <xdr:colOff>433080</xdr:colOff>
      <xdr:row>24</xdr:row>
      <xdr:rowOff>9360</xdr:rowOff>
    </xdr:to>
    <xdr:sp>
      <xdr:nvSpPr>
        <xdr:cNvPr id="206" name="ed"/>
        <xdr:cNvSpPr/>
      </xdr:nvSpPr>
      <xdr:spPr>
        <a:xfrm>
          <a:off x="4295880" y="2952720"/>
          <a:ext cx="72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21840</xdr:colOff>
      <xdr:row>18</xdr:row>
      <xdr:rowOff>38160</xdr:rowOff>
    </xdr:from>
    <xdr:to>
      <xdr:col>7</xdr:col>
      <xdr:colOff>322560</xdr:colOff>
      <xdr:row>24</xdr:row>
      <xdr:rowOff>9360</xdr:rowOff>
    </xdr:to>
    <xdr:sp>
      <xdr:nvSpPr>
        <xdr:cNvPr id="207" name="ed"/>
        <xdr:cNvSpPr/>
      </xdr:nvSpPr>
      <xdr:spPr>
        <a:xfrm>
          <a:off x="4829040" y="2952720"/>
          <a:ext cx="72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0320</xdr:colOff>
      <xdr:row>18</xdr:row>
      <xdr:rowOff>38160</xdr:rowOff>
    </xdr:from>
    <xdr:to>
      <xdr:col>7</xdr:col>
      <xdr:colOff>41040</xdr:colOff>
      <xdr:row>24</xdr:row>
      <xdr:rowOff>9360</xdr:rowOff>
    </xdr:to>
    <xdr:sp>
      <xdr:nvSpPr>
        <xdr:cNvPr id="208" name="ed"/>
        <xdr:cNvSpPr/>
      </xdr:nvSpPr>
      <xdr:spPr>
        <a:xfrm>
          <a:off x="4547520" y="2952720"/>
          <a:ext cx="720" cy="9428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70560</xdr:colOff>
      <xdr:row>18</xdr:row>
      <xdr:rowOff>38160</xdr:rowOff>
    </xdr:from>
    <xdr:to>
      <xdr:col>7</xdr:col>
      <xdr:colOff>70920</xdr:colOff>
      <xdr:row>24</xdr:row>
      <xdr:rowOff>9360</xdr:rowOff>
    </xdr:to>
    <xdr:sp>
      <xdr:nvSpPr>
        <xdr:cNvPr id="209" name="ed"/>
        <xdr:cNvSpPr/>
      </xdr:nvSpPr>
      <xdr:spPr>
        <a:xfrm>
          <a:off x="4577760" y="2952720"/>
          <a:ext cx="360" cy="9428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533160</xdr:colOff>
      <xdr:row>18</xdr:row>
      <xdr:rowOff>133560</xdr:rowOff>
    </xdr:from>
    <xdr:to>
      <xdr:col>6</xdr:col>
      <xdr:colOff>614160</xdr:colOff>
      <xdr:row>19</xdr:row>
      <xdr:rowOff>47520</xdr:rowOff>
    </xdr:to>
    <xdr:sp>
      <xdr:nvSpPr>
        <xdr:cNvPr id="210" name="Oval 8597"/>
        <xdr:cNvSpPr/>
      </xdr:nvSpPr>
      <xdr:spPr>
        <a:xfrm>
          <a:off x="4396680" y="3048120"/>
          <a:ext cx="810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40760</xdr:colOff>
      <xdr:row>18</xdr:row>
      <xdr:rowOff>133560</xdr:rowOff>
    </xdr:from>
    <xdr:to>
      <xdr:col>7</xdr:col>
      <xdr:colOff>222120</xdr:colOff>
      <xdr:row>19</xdr:row>
      <xdr:rowOff>47520</xdr:rowOff>
    </xdr:to>
    <xdr:sp>
      <xdr:nvSpPr>
        <xdr:cNvPr id="211" name="Oval 8598"/>
        <xdr:cNvSpPr/>
      </xdr:nvSpPr>
      <xdr:spPr>
        <a:xfrm>
          <a:off x="4647960" y="3048120"/>
          <a:ext cx="8136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33160</xdr:colOff>
      <xdr:row>19</xdr:row>
      <xdr:rowOff>142920</xdr:rowOff>
    </xdr:from>
    <xdr:to>
      <xdr:col>6</xdr:col>
      <xdr:colOff>614160</xdr:colOff>
      <xdr:row>20</xdr:row>
      <xdr:rowOff>56880</xdr:rowOff>
    </xdr:to>
    <xdr:sp>
      <xdr:nvSpPr>
        <xdr:cNvPr id="212" name="Oval 8599"/>
        <xdr:cNvSpPr/>
      </xdr:nvSpPr>
      <xdr:spPr>
        <a:xfrm>
          <a:off x="4396680" y="3219480"/>
          <a:ext cx="810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40760</xdr:colOff>
      <xdr:row>19</xdr:row>
      <xdr:rowOff>142920</xdr:rowOff>
    </xdr:from>
    <xdr:to>
      <xdr:col>7</xdr:col>
      <xdr:colOff>222120</xdr:colOff>
      <xdr:row>20</xdr:row>
      <xdr:rowOff>56880</xdr:rowOff>
    </xdr:to>
    <xdr:sp>
      <xdr:nvSpPr>
        <xdr:cNvPr id="213" name="Oval 8600"/>
        <xdr:cNvSpPr/>
      </xdr:nvSpPr>
      <xdr:spPr>
        <a:xfrm>
          <a:off x="4647960" y="3219480"/>
          <a:ext cx="8136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33160</xdr:colOff>
      <xdr:row>20</xdr:row>
      <xdr:rowOff>152280</xdr:rowOff>
    </xdr:from>
    <xdr:to>
      <xdr:col>6</xdr:col>
      <xdr:colOff>614160</xdr:colOff>
      <xdr:row>21</xdr:row>
      <xdr:rowOff>56880</xdr:rowOff>
    </xdr:to>
    <xdr:sp>
      <xdr:nvSpPr>
        <xdr:cNvPr id="214" name="Oval 8601"/>
        <xdr:cNvSpPr/>
      </xdr:nvSpPr>
      <xdr:spPr>
        <a:xfrm>
          <a:off x="4396680" y="3390840"/>
          <a:ext cx="8100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40760</xdr:colOff>
      <xdr:row>20</xdr:row>
      <xdr:rowOff>152280</xdr:rowOff>
    </xdr:from>
    <xdr:to>
      <xdr:col>7</xdr:col>
      <xdr:colOff>222120</xdr:colOff>
      <xdr:row>21</xdr:row>
      <xdr:rowOff>56880</xdr:rowOff>
    </xdr:to>
    <xdr:sp>
      <xdr:nvSpPr>
        <xdr:cNvPr id="215" name="Oval 8602"/>
        <xdr:cNvSpPr/>
      </xdr:nvSpPr>
      <xdr:spPr>
        <a:xfrm>
          <a:off x="4647960" y="3390840"/>
          <a:ext cx="8136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33160</xdr:colOff>
      <xdr:row>21</xdr:row>
      <xdr:rowOff>152280</xdr:rowOff>
    </xdr:from>
    <xdr:to>
      <xdr:col>6</xdr:col>
      <xdr:colOff>614160</xdr:colOff>
      <xdr:row>22</xdr:row>
      <xdr:rowOff>66600</xdr:rowOff>
    </xdr:to>
    <xdr:sp>
      <xdr:nvSpPr>
        <xdr:cNvPr id="216" name="Oval 8603"/>
        <xdr:cNvSpPr/>
      </xdr:nvSpPr>
      <xdr:spPr>
        <a:xfrm>
          <a:off x="4396680" y="3552840"/>
          <a:ext cx="810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40760</xdr:colOff>
      <xdr:row>21</xdr:row>
      <xdr:rowOff>152280</xdr:rowOff>
    </xdr:from>
    <xdr:to>
      <xdr:col>7</xdr:col>
      <xdr:colOff>222120</xdr:colOff>
      <xdr:row>22</xdr:row>
      <xdr:rowOff>66600</xdr:rowOff>
    </xdr:to>
    <xdr:sp>
      <xdr:nvSpPr>
        <xdr:cNvPr id="217" name="Oval 8604"/>
        <xdr:cNvSpPr/>
      </xdr:nvSpPr>
      <xdr:spPr>
        <a:xfrm>
          <a:off x="4647960" y="3552840"/>
          <a:ext cx="8136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33160</xdr:colOff>
      <xdr:row>23</xdr:row>
      <xdr:rowOff>0</xdr:rowOff>
    </xdr:from>
    <xdr:to>
      <xdr:col>6</xdr:col>
      <xdr:colOff>614160</xdr:colOff>
      <xdr:row>23</xdr:row>
      <xdr:rowOff>75960</xdr:rowOff>
    </xdr:to>
    <xdr:sp>
      <xdr:nvSpPr>
        <xdr:cNvPr id="218" name="Oval 8605"/>
        <xdr:cNvSpPr/>
      </xdr:nvSpPr>
      <xdr:spPr>
        <a:xfrm>
          <a:off x="4396680" y="3724200"/>
          <a:ext cx="810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40760</xdr:colOff>
      <xdr:row>23</xdr:row>
      <xdr:rowOff>0</xdr:rowOff>
    </xdr:from>
    <xdr:to>
      <xdr:col>7</xdr:col>
      <xdr:colOff>222120</xdr:colOff>
      <xdr:row>23</xdr:row>
      <xdr:rowOff>75960</xdr:rowOff>
    </xdr:to>
    <xdr:sp>
      <xdr:nvSpPr>
        <xdr:cNvPr id="219" name="Oval 8606"/>
        <xdr:cNvSpPr/>
      </xdr:nvSpPr>
      <xdr:spPr>
        <a:xfrm>
          <a:off x="4647960" y="3724200"/>
          <a:ext cx="8136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33160</xdr:colOff>
      <xdr:row>18</xdr:row>
      <xdr:rowOff>9720</xdr:rowOff>
    </xdr:from>
    <xdr:to>
      <xdr:col>8</xdr:col>
      <xdr:colOff>614160</xdr:colOff>
      <xdr:row>29</xdr:row>
      <xdr:rowOff>133560</xdr:rowOff>
    </xdr:to>
    <xdr:sp>
      <xdr:nvSpPr>
        <xdr:cNvPr id="220" name="ed"/>
        <xdr:cNvSpPr/>
      </xdr:nvSpPr>
      <xdr:spPr>
        <a:xfrm>
          <a:off x="3752640" y="2924280"/>
          <a:ext cx="2012760" cy="19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0240</xdr:colOff>
      <xdr:row>20</xdr:row>
      <xdr:rowOff>75960</xdr:rowOff>
    </xdr:from>
    <xdr:to>
      <xdr:col>7</xdr:col>
      <xdr:colOff>483480</xdr:colOff>
      <xdr:row>20</xdr:row>
      <xdr:rowOff>75960</xdr:rowOff>
    </xdr:to>
    <xdr:sp>
      <xdr:nvSpPr>
        <xdr:cNvPr id="221" name="ed"/>
        <xdr:cNvSpPr/>
      </xdr:nvSpPr>
      <xdr:spPr>
        <a:xfrm>
          <a:off x="4537440" y="331452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83120</xdr:colOff>
      <xdr:row>20</xdr:row>
      <xdr:rowOff>75960</xdr:rowOff>
    </xdr:from>
    <xdr:to>
      <xdr:col>7</xdr:col>
      <xdr:colOff>483480</xdr:colOff>
      <xdr:row>20</xdr:row>
      <xdr:rowOff>113760</xdr:rowOff>
    </xdr:to>
    <xdr:sp>
      <xdr:nvSpPr>
        <xdr:cNvPr id="222" name="ed"/>
        <xdr:cNvSpPr/>
      </xdr:nvSpPr>
      <xdr:spPr>
        <a:xfrm>
          <a:off x="4990320" y="3314520"/>
          <a:ext cx="3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1400</xdr:colOff>
      <xdr:row>20</xdr:row>
      <xdr:rowOff>114480</xdr:rowOff>
    </xdr:from>
    <xdr:to>
      <xdr:col>7</xdr:col>
      <xdr:colOff>483120</xdr:colOff>
      <xdr:row>20</xdr:row>
      <xdr:rowOff>114480</xdr:rowOff>
    </xdr:to>
    <xdr:sp>
      <xdr:nvSpPr>
        <xdr:cNvPr id="223" name="ed"/>
        <xdr:cNvSpPr/>
      </xdr:nvSpPr>
      <xdr:spPr>
        <a:xfrm flipH="1">
          <a:off x="4818600" y="3353040"/>
          <a:ext cx="17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1720</xdr:colOff>
      <xdr:row>21</xdr:row>
      <xdr:rowOff>0</xdr:rowOff>
    </xdr:from>
    <xdr:to>
      <xdr:col>7</xdr:col>
      <xdr:colOff>262080</xdr:colOff>
      <xdr:row>26</xdr:row>
      <xdr:rowOff>142920</xdr:rowOff>
    </xdr:to>
    <xdr:sp>
      <xdr:nvSpPr>
        <xdr:cNvPr id="224" name="ed"/>
        <xdr:cNvSpPr/>
      </xdr:nvSpPr>
      <xdr:spPr>
        <a:xfrm>
          <a:off x="4768920" y="3400560"/>
          <a:ext cx="360" cy="9525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1760</xdr:colOff>
      <xdr:row>27</xdr:row>
      <xdr:rowOff>28440</xdr:rowOff>
    </xdr:from>
    <xdr:to>
      <xdr:col>7</xdr:col>
      <xdr:colOff>483480</xdr:colOff>
      <xdr:row>27</xdr:row>
      <xdr:rowOff>28440</xdr:rowOff>
    </xdr:to>
    <xdr:sp>
      <xdr:nvSpPr>
        <xdr:cNvPr id="225" name="ed"/>
        <xdr:cNvSpPr/>
      </xdr:nvSpPr>
      <xdr:spPr>
        <a:xfrm>
          <a:off x="4818960" y="4400280"/>
          <a:ext cx="17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83120</xdr:colOff>
      <xdr:row>27</xdr:row>
      <xdr:rowOff>28440</xdr:rowOff>
    </xdr:from>
    <xdr:to>
      <xdr:col>7</xdr:col>
      <xdr:colOff>483480</xdr:colOff>
      <xdr:row>27</xdr:row>
      <xdr:rowOff>57240</xdr:rowOff>
    </xdr:to>
    <xdr:sp>
      <xdr:nvSpPr>
        <xdr:cNvPr id="226" name="ed"/>
        <xdr:cNvSpPr/>
      </xdr:nvSpPr>
      <xdr:spPr>
        <a:xfrm>
          <a:off x="4990320" y="4400280"/>
          <a:ext cx="36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40</xdr:colOff>
      <xdr:row>27</xdr:row>
      <xdr:rowOff>57240</xdr:rowOff>
    </xdr:from>
    <xdr:to>
      <xdr:col>7</xdr:col>
      <xdr:colOff>483480</xdr:colOff>
      <xdr:row>27</xdr:row>
      <xdr:rowOff>57240</xdr:rowOff>
    </xdr:to>
    <xdr:sp>
      <xdr:nvSpPr>
        <xdr:cNvPr id="227" name="ed"/>
        <xdr:cNvSpPr/>
      </xdr:nvSpPr>
      <xdr:spPr>
        <a:xfrm>
          <a:off x="4537440" y="442908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40</xdr:colOff>
      <xdr:row>27</xdr:row>
      <xdr:rowOff>28440</xdr:rowOff>
    </xdr:from>
    <xdr:to>
      <xdr:col>7</xdr:col>
      <xdr:colOff>30960</xdr:colOff>
      <xdr:row>27</xdr:row>
      <xdr:rowOff>57240</xdr:rowOff>
    </xdr:to>
    <xdr:sp>
      <xdr:nvSpPr>
        <xdr:cNvPr id="228" name="ed"/>
        <xdr:cNvSpPr/>
      </xdr:nvSpPr>
      <xdr:spPr>
        <a:xfrm>
          <a:off x="4537440" y="4400280"/>
          <a:ext cx="72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40</xdr:colOff>
      <xdr:row>27</xdr:row>
      <xdr:rowOff>28440</xdr:rowOff>
    </xdr:from>
    <xdr:to>
      <xdr:col>7</xdr:col>
      <xdr:colOff>191880</xdr:colOff>
      <xdr:row>27</xdr:row>
      <xdr:rowOff>28440</xdr:rowOff>
    </xdr:to>
    <xdr:sp>
      <xdr:nvSpPr>
        <xdr:cNvPr id="229" name="ed"/>
        <xdr:cNvSpPr/>
      </xdr:nvSpPr>
      <xdr:spPr>
        <a:xfrm>
          <a:off x="4537440" y="440028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1560</xdr:colOff>
      <xdr:row>21</xdr:row>
      <xdr:rowOff>0</xdr:rowOff>
    </xdr:from>
    <xdr:to>
      <xdr:col>7</xdr:col>
      <xdr:colOff>242280</xdr:colOff>
      <xdr:row>26</xdr:row>
      <xdr:rowOff>142920</xdr:rowOff>
    </xdr:to>
    <xdr:sp>
      <xdr:nvSpPr>
        <xdr:cNvPr id="230" name="ed"/>
        <xdr:cNvSpPr/>
      </xdr:nvSpPr>
      <xdr:spPr>
        <a:xfrm>
          <a:off x="4748760" y="3400560"/>
          <a:ext cx="720" cy="9525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40</xdr:colOff>
      <xdr:row>20</xdr:row>
      <xdr:rowOff>114480</xdr:rowOff>
    </xdr:from>
    <xdr:to>
      <xdr:col>7</xdr:col>
      <xdr:colOff>191880</xdr:colOff>
      <xdr:row>20</xdr:row>
      <xdr:rowOff>114480</xdr:rowOff>
    </xdr:to>
    <xdr:sp>
      <xdr:nvSpPr>
        <xdr:cNvPr id="231" name="ed"/>
        <xdr:cNvSpPr/>
      </xdr:nvSpPr>
      <xdr:spPr>
        <a:xfrm>
          <a:off x="4537440" y="335304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40</xdr:colOff>
      <xdr:row>20</xdr:row>
      <xdr:rowOff>75960</xdr:rowOff>
    </xdr:from>
    <xdr:to>
      <xdr:col>7</xdr:col>
      <xdr:colOff>30960</xdr:colOff>
      <xdr:row>20</xdr:row>
      <xdr:rowOff>113760</xdr:rowOff>
    </xdr:to>
    <xdr:sp>
      <xdr:nvSpPr>
        <xdr:cNvPr id="232" name="ed"/>
        <xdr:cNvSpPr/>
      </xdr:nvSpPr>
      <xdr:spPr>
        <a:xfrm>
          <a:off x="4537440" y="3314520"/>
          <a:ext cx="7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19</xdr:row>
      <xdr:rowOff>37800</xdr:rowOff>
    </xdr:from>
    <xdr:to>
      <xdr:col>8</xdr:col>
      <xdr:colOff>91080</xdr:colOff>
      <xdr:row>19</xdr:row>
      <xdr:rowOff>37800</xdr:rowOff>
    </xdr:to>
    <xdr:sp>
      <xdr:nvSpPr>
        <xdr:cNvPr id="233" name="ed"/>
        <xdr:cNvSpPr/>
      </xdr:nvSpPr>
      <xdr:spPr>
        <a:xfrm>
          <a:off x="4275720" y="3114360"/>
          <a:ext cx="96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28</xdr:row>
      <xdr:rowOff>105120</xdr:rowOff>
    </xdr:from>
    <xdr:to>
      <xdr:col>8</xdr:col>
      <xdr:colOff>91080</xdr:colOff>
      <xdr:row>28</xdr:row>
      <xdr:rowOff>105120</xdr:rowOff>
    </xdr:to>
    <xdr:sp>
      <xdr:nvSpPr>
        <xdr:cNvPr id="234" name="ed"/>
        <xdr:cNvSpPr/>
      </xdr:nvSpPr>
      <xdr:spPr>
        <a:xfrm>
          <a:off x="4275720" y="4638960"/>
          <a:ext cx="96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19</xdr:row>
      <xdr:rowOff>37800</xdr:rowOff>
    </xdr:from>
    <xdr:to>
      <xdr:col>6</xdr:col>
      <xdr:colOff>412920</xdr:colOff>
      <xdr:row>28</xdr:row>
      <xdr:rowOff>105120</xdr:rowOff>
    </xdr:to>
    <xdr:sp>
      <xdr:nvSpPr>
        <xdr:cNvPr id="235" name="ed"/>
        <xdr:cNvSpPr/>
      </xdr:nvSpPr>
      <xdr:spPr>
        <a:xfrm>
          <a:off x="4275720" y="3114360"/>
          <a:ext cx="720" cy="15246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0360</xdr:colOff>
      <xdr:row>19</xdr:row>
      <xdr:rowOff>37800</xdr:rowOff>
    </xdr:from>
    <xdr:to>
      <xdr:col>8</xdr:col>
      <xdr:colOff>91080</xdr:colOff>
      <xdr:row>28</xdr:row>
      <xdr:rowOff>105120</xdr:rowOff>
    </xdr:to>
    <xdr:sp>
      <xdr:nvSpPr>
        <xdr:cNvPr id="236" name="ed"/>
        <xdr:cNvSpPr/>
      </xdr:nvSpPr>
      <xdr:spPr>
        <a:xfrm>
          <a:off x="5241600" y="3114360"/>
          <a:ext cx="720" cy="1524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91160</xdr:colOff>
      <xdr:row>20</xdr:row>
      <xdr:rowOff>114480</xdr:rowOff>
    </xdr:from>
    <xdr:to>
      <xdr:col>7</xdr:col>
      <xdr:colOff>242280</xdr:colOff>
      <xdr:row>20</xdr:row>
      <xdr:rowOff>162000</xdr:rowOff>
    </xdr:to>
    <xdr:sp>
      <xdr:nvSpPr>
        <xdr:cNvPr id="237" name="ed"/>
        <xdr:cNvSpPr/>
      </xdr:nvSpPr>
      <xdr:spPr>
        <a:xfrm>
          <a:off x="4698360" y="3353040"/>
          <a:ext cx="51120" cy="47520"/>
        </a:xfrm>
        <a:custGeom>
          <a:avLst/>
          <a:gdLst>
            <a:gd name="textAreaLeft" fmla="*/ 0 w 51120"/>
            <a:gd name="textAreaRight" fmla="*/ 51480 w 51120"/>
            <a:gd name="textAreaTop" fmla="*/ 0 h 47520"/>
            <a:gd name="textAreaBottom" fmla="*/ 47880 h 475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261000</xdr:colOff>
      <xdr:row>20</xdr:row>
      <xdr:rowOff>114480</xdr:rowOff>
    </xdr:from>
    <xdr:to>
      <xdr:col>7</xdr:col>
      <xdr:colOff>311760</xdr:colOff>
      <xdr:row>20</xdr:row>
      <xdr:rowOff>162000</xdr:rowOff>
    </xdr:to>
    <xdr:sp>
      <xdr:nvSpPr>
        <xdr:cNvPr id="238" name="ed"/>
        <xdr:cNvSpPr/>
      </xdr:nvSpPr>
      <xdr:spPr>
        <a:xfrm flipH="1">
          <a:off x="4768200" y="3353040"/>
          <a:ext cx="50760" cy="47520"/>
        </a:xfrm>
        <a:custGeom>
          <a:avLst/>
          <a:gdLst>
            <a:gd name="textAreaLeft" fmla="*/ -360 w 50760"/>
            <a:gd name="textAreaRight" fmla="*/ 50760 w 50760"/>
            <a:gd name="textAreaTop" fmla="*/ 0 h 47520"/>
            <a:gd name="textAreaBottom" fmla="*/ 47880 h 475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191160</xdr:colOff>
      <xdr:row>26</xdr:row>
      <xdr:rowOff>142560</xdr:rowOff>
    </xdr:from>
    <xdr:to>
      <xdr:col>7</xdr:col>
      <xdr:colOff>242280</xdr:colOff>
      <xdr:row>27</xdr:row>
      <xdr:rowOff>28080</xdr:rowOff>
    </xdr:to>
    <xdr:sp>
      <xdr:nvSpPr>
        <xdr:cNvPr id="239" name="ed"/>
        <xdr:cNvSpPr/>
      </xdr:nvSpPr>
      <xdr:spPr>
        <a:xfrm flipV="1">
          <a:off x="4698360" y="4352400"/>
          <a:ext cx="51120" cy="47160"/>
        </a:xfrm>
        <a:custGeom>
          <a:avLst/>
          <a:gdLst>
            <a:gd name="textAreaLeft" fmla="*/ 0 w 51120"/>
            <a:gd name="textAreaRight" fmla="*/ 51480 w 5112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261360</xdr:colOff>
      <xdr:row>26</xdr:row>
      <xdr:rowOff>142560</xdr:rowOff>
    </xdr:from>
    <xdr:to>
      <xdr:col>7</xdr:col>
      <xdr:colOff>312120</xdr:colOff>
      <xdr:row>27</xdr:row>
      <xdr:rowOff>28080</xdr:rowOff>
    </xdr:to>
    <xdr:sp>
      <xdr:nvSpPr>
        <xdr:cNvPr id="240" name="ed"/>
        <xdr:cNvSpPr/>
      </xdr:nvSpPr>
      <xdr:spPr>
        <a:xfrm flipH="1" flipV="1">
          <a:off x="4768200" y="4352400"/>
          <a:ext cx="50760" cy="47160"/>
        </a:xfrm>
        <a:custGeom>
          <a:avLst/>
          <a:gdLst>
            <a:gd name="textAreaLeft" fmla="*/ -360 w 50760"/>
            <a:gd name="textAreaRight" fmla="*/ 50760 w 5076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502920</xdr:colOff>
      <xdr:row>19</xdr:row>
      <xdr:rowOff>114480</xdr:rowOff>
    </xdr:from>
    <xdr:to>
      <xdr:col>6</xdr:col>
      <xdr:colOff>543600</xdr:colOff>
      <xdr:row>19</xdr:row>
      <xdr:rowOff>162000</xdr:rowOff>
    </xdr:to>
    <xdr:sp>
      <xdr:nvSpPr>
        <xdr:cNvPr id="241" name="Oval 3020"/>
        <xdr:cNvSpPr/>
      </xdr:nvSpPr>
      <xdr:spPr>
        <a:xfrm>
          <a:off x="4366440" y="3191040"/>
          <a:ext cx="4068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603720</xdr:colOff>
      <xdr:row>19</xdr:row>
      <xdr:rowOff>114480</xdr:rowOff>
    </xdr:from>
    <xdr:to>
      <xdr:col>8</xdr:col>
      <xdr:colOff>10440</xdr:colOff>
      <xdr:row>19</xdr:row>
      <xdr:rowOff>162000</xdr:rowOff>
    </xdr:to>
    <xdr:sp>
      <xdr:nvSpPr>
        <xdr:cNvPr id="242" name="Oval 3021"/>
        <xdr:cNvSpPr/>
      </xdr:nvSpPr>
      <xdr:spPr>
        <a:xfrm>
          <a:off x="5110920" y="319104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02920</xdr:colOff>
      <xdr:row>27</xdr:row>
      <xdr:rowOff>142920</xdr:rowOff>
    </xdr:from>
    <xdr:to>
      <xdr:col>6</xdr:col>
      <xdr:colOff>543600</xdr:colOff>
      <xdr:row>28</xdr:row>
      <xdr:rowOff>19080</xdr:rowOff>
    </xdr:to>
    <xdr:sp>
      <xdr:nvSpPr>
        <xdr:cNvPr id="243" name="Oval 3022"/>
        <xdr:cNvSpPr/>
      </xdr:nvSpPr>
      <xdr:spPr>
        <a:xfrm>
          <a:off x="4366440" y="4514760"/>
          <a:ext cx="40680" cy="38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603720</xdr:colOff>
      <xdr:row>27</xdr:row>
      <xdr:rowOff>142920</xdr:rowOff>
    </xdr:from>
    <xdr:to>
      <xdr:col>8</xdr:col>
      <xdr:colOff>10440</xdr:colOff>
      <xdr:row>28</xdr:row>
      <xdr:rowOff>19080</xdr:rowOff>
    </xdr:to>
    <xdr:sp>
      <xdr:nvSpPr>
        <xdr:cNvPr id="244" name="Oval 3023"/>
        <xdr:cNvSpPr/>
      </xdr:nvSpPr>
      <xdr:spPr>
        <a:xfrm>
          <a:off x="5110920" y="4514760"/>
          <a:ext cx="50760" cy="38160"/>
        </a:xfrm>
        <a:prstGeom prst="ellipse">
          <a:avLst/>
        </a:prstGeom>
        <a:solidFill>
          <a:srgbClr val="00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Volver a diseño" hidden="0"/>
            <xdr:cNvSpPr/>
          </xdr:nvSpPr>
          <xdr:spPr>
            <a:xfrm>
              <a:off x="0" y="0"/>
              <a:ext cx="0" cy="0"/>
            </a:xfrm>
            <a:prstGeom prst="rect">
              <a:avLst/>
            </a:prstGeom>
          </xdr:spPr>
          <xdr:txBody>
            <a:bodyPr anchor="ctr">
              <a:noAutofit/>
            </a:bodyPr>
            <a:p>
              <a:r>
                <a:t>Volver a diseñ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03"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0920</xdr:colOff>
      <xdr:row>15</xdr:row>
      <xdr:rowOff>114480</xdr:rowOff>
    </xdr:from>
    <xdr:to>
      <xdr:col>8</xdr:col>
      <xdr:colOff>694800</xdr:colOff>
      <xdr:row>28</xdr:row>
      <xdr:rowOff>162000</xdr:rowOff>
    </xdr:to>
    <xdr:sp>
      <xdr:nvSpPr>
        <xdr:cNvPr id="245" name="ed"/>
        <xdr:cNvSpPr/>
      </xdr:nvSpPr>
      <xdr:spPr>
        <a:xfrm>
          <a:off x="4024440" y="2543400"/>
          <a:ext cx="1821600" cy="2152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0160</xdr:colOff>
      <xdr:row>17</xdr:row>
      <xdr:rowOff>114480</xdr:rowOff>
    </xdr:from>
    <xdr:to>
      <xdr:col>8</xdr:col>
      <xdr:colOff>332280</xdr:colOff>
      <xdr:row>17</xdr:row>
      <xdr:rowOff>114480</xdr:rowOff>
    </xdr:to>
    <xdr:sp>
      <xdr:nvSpPr>
        <xdr:cNvPr id="246" name="ed"/>
        <xdr:cNvSpPr/>
      </xdr:nvSpPr>
      <xdr:spPr>
        <a:xfrm>
          <a:off x="4527360" y="2867040"/>
          <a:ext cx="95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17</xdr:row>
      <xdr:rowOff>152640</xdr:rowOff>
    </xdr:from>
    <xdr:to>
      <xdr:col>8</xdr:col>
      <xdr:colOff>332280</xdr:colOff>
      <xdr:row>17</xdr:row>
      <xdr:rowOff>152640</xdr:rowOff>
    </xdr:to>
    <xdr:sp>
      <xdr:nvSpPr>
        <xdr:cNvPr id="247" name="ed"/>
        <xdr:cNvSpPr/>
      </xdr:nvSpPr>
      <xdr:spPr>
        <a:xfrm>
          <a:off x="4527360" y="2905200"/>
          <a:ext cx="95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26</xdr:row>
      <xdr:rowOff>123840</xdr:rowOff>
    </xdr:from>
    <xdr:to>
      <xdr:col>8</xdr:col>
      <xdr:colOff>332280</xdr:colOff>
      <xdr:row>26</xdr:row>
      <xdr:rowOff>123840</xdr:rowOff>
    </xdr:to>
    <xdr:sp>
      <xdr:nvSpPr>
        <xdr:cNvPr id="248" name="ed"/>
        <xdr:cNvSpPr/>
      </xdr:nvSpPr>
      <xdr:spPr>
        <a:xfrm>
          <a:off x="4527360" y="4334040"/>
          <a:ext cx="95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27</xdr:row>
      <xdr:rowOff>0</xdr:rowOff>
    </xdr:from>
    <xdr:to>
      <xdr:col>8</xdr:col>
      <xdr:colOff>332280</xdr:colOff>
      <xdr:row>27</xdr:row>
      <xdr:rowOff>0</xdr:rowOff>
    </xdr:to>
    <xdr:sp>
      <xdr:nvSpPr>
        <xdr:cNvPr id="249" name="ed"/>
        <xdr:cNvSpPr/>
      </xdr:nvSpPr>
      <xdr:spPr>
        <a:xfrm>
          <a:off x="4527360" y="4371840"/>
          <a:ext cx="95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17</xdr:row>
      <xdr:rowOff>0</xdr:rowOff>
    </xdr:from>
    <xdr:to>
      <xdr:col>6</xdr:col>
      <xdr:colOff>614160</xdr:colOff>
      <xdr:row>27</xdr:row>
      <xdr:rowOff>114480</xdr:rowOff>
    </xdr:to>
    <xdr:sp>
      <xdr:nvSpPr>
        <xdr:cNvPr id="250" name="ed"/>
        <xdr:cNvSpPr/>
      </xdr:nvSpPr>
      <xdr:spPr>
        <a:xfrm>
          <a:off x="4476960" y="2752560"/>
          <a:ext cx="720" cy="1733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17</xdr:row>
      <xdr:rowOff>0</xdr:rowOff>
    </xdr:from>
    <xdr:to>
      <xdr:col>6</xdr:col>
      <xdr:colOff>563760</xdr:colOff>
      <xdr:row>27</xdr:row>
      <xdr:rowOff>114480</xdr:rowOff>
    </xdr:to>
    <xdr:sp>
      <xdr:nvSpPr>
        <xdr:cNvPr id="251" name="ed"/>
        <xdr:cNvSpPr/>
      </xdr:nvSpPr>
      <xdr:spPr>
        <a:xfrm>
          <a:off x="4426920" y="2752560"/>
          <a:ext cx="360" cy="1733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18</xdr:row>
      <xdr:rowOff>86040</xdr:rowOff>
    </xdr:from>
    <xdr:to>
      <xdr:col>7</xdr:col>
      <xdr:colOff>262080</xdr:colOff>
      <xdr:row>18</xdr:row>
      <xdr:rowOff>86040</xdr:rowOff>
    </xdr:to>
    <xdr:sp>
      <xdr:nvSpPr>
        <xdr:cNvPr id="252" name="ed"/>
        <xdr:cNvSpPr/>
      </xdr:nvSpPr>
      <xdr:spPr>
        <a:xfrm>
          <a:off x="4476960" y="300060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25</xdr:row>
      <xdr:rowOff>142920</xdr:rowOff>
    </xdr:from>
    <xdr:to>
      <xdr:col>7</xdr:col>
      <xdr:colOff>262080</xdr:colOff>
      <xdr:row>25</xdr:row>
      <xdr:rowOff>142920</xdr:rowOff>
    </xdr:to>
    <xdr:sp>
      <xdr:nvSpPr>
        <xdr:cNvPr id="253" name="ed"/>
        <xdr:cNvSpPr/>
      </xdr:nvSpPr>
      <xdr:spPr>
        <a:xfrm>
          <a:off x="4476960" y="41911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1720</xdr:colOff>
      <xdr:row>18</xdr:row>
      <xdr:rowOff>86040</xdr:rowOff>
    </xdr:from>
    <xdr:to>
      <xdr:col>7</xdr:col>
      <xdr:colOff>262080</xdr:colOff>
      <xdr:row>25</xdr:row>
      <xdr:rowOff>142920</xdr:rowOff>
    </xdr:to>
    <xdr:sp>
      <xdr:nvSpPr>
        <xdr:cNvPr id="254" name="ed"/>
        <xdr:cNvSpPr/>
      </xdr:nvSpPr>
      <xdr:spPr>
        <a:xfrm>
          <a:off x="4768920" y="3000600"/>
          <a:ext cx="36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17</xdr:row>
      <xdr:rowOff>114480</xdr:rowOff>
    </xdr:from>
    <xdr:to>
      <xdr:col>7</xdr:col>
      <xdr:colOff>20880</xdr:colOff>
      <xdr:row>18</xdr:row>
      <xdr:rowOff>86040</xdr:rowOff>
    </xdr:to>
    <xdr:sp>
      <xdr:nvSpPr>
        <xdr:cNvPr id="255" name="ed"/>
        <xdr:cNvSpPr/>
      </xdr:nvSpPr>
      <xdr:spPr>
        <a:xfrm>
          <a:off x="4527360" y="2867040"/>
          <a:ext cx="72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25</xdr:row>
      <xdr:rowOff>142920</xdr:rowOff>
    </xdr:from>
    <xdr:to>
      <xdr:col>7</xdr:col>
      <xdr:colOff>20880</xdr:colOff>
      <xdr:row>26</xdr:row>
      <xdr:rowOff>161640</xdr:rowOff>
    </xdr:to>
    <xdr:sp>
      <xdr:nvSpPr>
        <xdr:cNvPr id="256" name="ed"/>
        <xdr:cNvSpPr/>
      </xdr:nvSpPr>
      <xdr:spPr>
        <a:xfrm>
          <a:off x="4527360" y="419112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8</xdr:row>
      <xdr:rowOff>86040</xdr:rowOff>
    </xdr:from>
    <xdr:to>
      <xdr:col>7</xdr:col>
      <xdr:colOff>720</xdr:colOff>
      <xdr:row>25</xdr:row>
      <xdr:rowOff>142920</xdr:rowOff>
    </xdr:to>
    <xdr:sp>
      <xdr:nvSpPr>
        <xdr:cNvPr id="257" name="ed"/>
        <xdr:cNvSpPr/>
      </xdr:nvSpPr>
      <xdr:spPr>
        <a:xfrm>
          <a:off x="4507200" y="3000600"/>
          <a:ext cx="72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0800</xdr:colOff>
      <xdr:row>19</xdr:row>
      <xdr:rowOff>9360</xdr:rowOff>
    </xdr:from>
    <xdr:to>
      <xdr:col>7</xdr:col>
      <xdr:colOff>161640</xdr:colOff>
      <xdr:row>19</xdr:row>
      <xdr:rowOff>66600</xdr:rowOff>
    </xdr:to>
    <xdr:sp>
      <xdr:nvSpPr>
        <xdr:cNvPr id="258" name="Oval 7860"/>
        <xdr:cNvSpPr/>
      </xdr:nvSpPr>
      <xdr:spPr>
        <a:xfrm>
          <a:off x="4608000" y="3085920"/>
          <a:ext cx="60840" cy="57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00800</xdr:colOff>
      <xdr:row>19</xdr:row>
      <xdr:rowOff>9360</xdr:rowOff>
    </xdr:from>
    <xdr:to>
      <xdr:col>7</xdr:col>
      <xdr:colOff>161640</xdr:colOff>
      <xdr:row>19</xdr:row>
      <xdr:rowOff>66600</xdr:rowOff>
    </xdr:to>
    <xdr:sp>
      <xdr:nvSpPr>
        <xdr:cNvPr id="259" name="Oval 7861"/>
        <xdr:cNvSpPr/>
      </xdr:nvSpPr>
      <xdr:spPr>
        <a:xfrm>
          <a:off x="4608000" y="3085920"/>
          <a:ext cx="60840" cy="57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00800</xdr:colOff>
      <xdr:row>20</xdr:row>
      <xdr:rowOff>37800</xdr:rowOff>
    </xdr:from>
    <xdr:to>
      <xdr:col>7</xdr:col>
      <xdr:colOff>161640</xdr:colOff>
      <xdr:row>20</xdr:row>
      <xdr:rowOff>94680</xdr:rowOff>
    </xdr:to>
    <xdr:sp>
      <xdr:nvSpPr>
        <xdr:cNvPr id="260" name="Oval 7862"/>
        <xdr:cNvSpPr/>
      </xdr:nvSpPr>
      <xdr:spPr>
        <a:xfrm>
          <a:off x="4608000" y="3276360"/>
          <a:ext cx="6084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00800</xdr:colOff>
      <xdr:row>20</xdr:row>
      <xdr:rowOff>37800</xdr:rowOff>
    </xdr:from>
    <xdr:to>
      <xdr:col>7</xdr:col>
      <xdr:colOff>161640</xdr:colOff>
      <xdr:row>20</xdr:row>
      <xdr:rowOff>94680</xdr:rowOff>
    </xdr:to>
    <xdr:sp>
      <xdr:nvSpPr>
        <xdr:cNvPr id="261" name="Oval 7863"/>
        <xdr:cNvSpPr/>
      </xdr:nvSpPr>
      <xdr:spPr>
        <a:xfrm>
          <a:off x="4608000" y="3276360"/>
          <a:ext cx="6084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00800</xdr:colOff>
      <xdr:row>21</xdr:row>
      <xdr:rowOff>66240</xdr:rowOff>
    </xdr:from>
    <xdr:to>
      <xdr:col>7</xdr:col>
      <xdr:colOff>161640</xdr:colOff>
      <xdr:row>21</xdr:row>
      <xdr:rowOff>132840</xdr:rowOff>
    </xdr:to>
    <xdr:sp>
      <xdr:nvSpPr>
        <xdr:cNvPr id="262" name="Oval 7864"/>
        <xdr:cNvSpPr/>
      </xdr:nvSpPr>
      <xdr:spPr>
        <a:xfrm>
          <a:off x="4608000" y="3466800"/>
          <a:ext cx="6084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00800</xdr:colOff>
      <xdr:row>21</xdr:row>
      <xdr:rowOff>66240</xdr:rowOff>
    </xdr:from>
    <xdr:to>
      <xdr:col>7</xdr:col>
      <xdr:colOff>161640</xdr:colOff>
      <xdr:row>21</xdr:row>
      <xdr:rowOff>132840</xdr:rowOff>
    </xdr:to>
    <xdr:sp>
      <xdr:nvSpPr>
        <xdr:cNvPr id="263" name="Oval 7865"/>
        <xdr:cNvSpPr/>
      </xdr:nvSpPr>
      <xdr:spPr>
        <a:xfrm>
          <a:off x="4608000" y="3466800"/>
          <a:ext cx="6084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00800</xdr:colOff>
      <xdr:row>22</xdr:row>
      <xdr:rowOff>95760</xdr:rowOff>
    </xdr:from>
    <xdr:to>
      <xdr:col>7</xdr:col>
      <xdr:colOff>161640</xdr:colOff>
      <xdr:row>22</xdr:row>
      <xdr:rowOff>162000</xdr:rowOff>
    </xdr:to>
    <xdr:sp>
      <xdr:nvSpPr>
        <xdr:cNvPr id="264" name="Oval 7866"/>
        <xdr:cNvSpPr/>
      </xdr:nvSpPr>
      <xdr:spPr>
        <a:xfrm>
          <a:off x="4608000" y="3657960"/>
          <a:ext cx="6084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00800</xdr:colOff>
      <xdr:row>22</xdr:row>
      <xdr:rowOff>95760</xdr:rowOff>
    </xdr:from>
    <xdr:to>
      <xdr:col>7</xdr:col>
      <xdr:colOff>161640</xdr:colOff>
      <xdr:row>22</xdr:row>
      <xdr:rowOff>162000</xdr:rowOff>
    </xdr:to>
    <xdr:sp>
      <xdr:nvSpPr>
        <xdr:cNvPr id="265" name="Oval 7867"/>
        <xdr:cNvSpPr/>
      </xdr:nvSpPr>
      <xdr:spPr>
        <a:xfrm>
          <a:off x="4608000" y="3657960"/>
          <a:ext cx="6084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00800</xdr:colOff>
      <xdr:row>23</xdr:row>
      <xdr:rowOff>133560</xdr:rowOff>
    </xdr:from>
    <xdr:to>
      <xdr:col>7</xdr:col>
      <xdr:colOff>161640</xdr:colOff>
      <xdr:row>24</xdr:row>
      <xdr:rowOff>28440</xdr:rowOff>
    </xdr:to>
    <xdr:sp>
      <xdr:nvSpPr>
        <xdr:cNvPr id="266" name="Oval 7868"/>
        <xdr:cNvSpPr/>
      </xdr:nvSpPr>
      <xdr:spPr>
        <a:xfrm>
          <a:off x="4608000" y="3857760"/>
          <a:ext cx="6084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00800</xdr:colOff>
      <xdr:row>23</xdr:row>
      <xdr:rowOff>133560</xdr:rowOff>
    </xdr:from>
    <xdr:to>
      <xdr:col>7</xdr:col>
      <xdr:colOff>161640</xdr:colOff>
      <xdr:row>24</xdr:row>
      <xdr:rowOff>28440</xdr:rowOff>
    </xdr:to>
    <xdr:sp>
      <xdr:nvSpPr>
        <xdr:cNvPr id="267" name="Oval 7869"/>
        <xdr:cNvSpPr/>
      </xdr:nvSpPr>
      <xdr:spPr>
        <a:xfrm>
          <a:off x="4608000" y="3857760"/>
          <a:ext cx="6084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00800</xdr:colOff>
      <xdr:row>25</xdr:row>
      <xdr:rowOff>0</xdr:rowOff>
    </xdr:from>
    <xdr:to>
      <xdr:col>7</xdr:col>
      <xdr:colOff>161640</xdr:colOff>
      <xdr:row>25</xdr:row>
      <xdr:rowOff>56880</xdr:rowOff>
    </xdr:to>
    <xdr:sp>
      <xdr:nvSpPr>
        <xdr:cNvPr id="268" name="Oval 7870"/>
        <xdr:cNvSpPr/>
      </xdr:nvSpPr>
      <xdr:spPr>
        <a:xfrm>
          <a:off x="4608000" y="4048200"/>
          <a:ext cx="6084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00800</xdr:colOff>
      <xdr:row>25</xdr:row>
      <xdr:rowOff>0</xdr:rowOff>
    </xdr:from>
    <xdr:to>
      <xdr:col>7</xdr:col>
      <xdr:colOff>161640</xdr:colOff>
      <xdr:row>25</xdr:row>
      <xdr:rowOff>56880</xdr:rowOff>
    </xdr:to>
    <xdr:sp>
      <xdr:nvSpPr>
        <xdr:cNvPr id="269" name="Oval 7871"/>
        <xdr:cNvSpPr/>
      </xdr:nvSpPr>
      <xdr:spPr>
        <a:xfrm>
          <a:off x="4608000" y="4048200"/>
          <a:ext cx="6084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63400</xdr:colOff>
      <xdr:row>19</xdr:row>
      <xdr:rowOff>9360</xdr:rowOff>
    </xdr:from>
    <xdr:to>
      <xdr:col>7</xdr:col>
      <xdr:colOff>720</xdr:colOff>
      <xdr:row>19</xdr:row>
      <xdr:rowOff>66600</xdr:rowOff>
    </xdr:to>
    <xdr:sp>
      <xdr:nvSpPr>
        <xdr:cNvPr id="270" name="ed"/>
        <xdr:cNvSpPr/>
      </xdr:nvSpPr>
      <xdr:spPr>
        <a:xfrm>
          <a:off x="4426920" y="3085920"/>
          <a:ext cx="81000" cy="57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63400</xdr:colOff>
      <xdr:row>20</xdr:row>
      <xdr:rowOff>37800</xdr:rowOff>
    </xdr:from>
    <xdr:to>
      <xdr:col>7</xdr:col>
      <xdr:colOff>720</xdr:colOff>
      <xdr:row>20</xdr:row>
      <xdr:rowOff>95400</xdr:rowOff>
    </xdr:to>
    <xdr:sp>
      <xdr:nvSpPr>
        <xdr:cNvPr id="271" name="ed"/>
        <xdr:cNvSpPr/>
      </xdr:nvSpPr>
      <xdr:spPr>
        <a:xfrm>
          <a:off x="4426920" y="3276360"/>
          <a:ext cx="81000" cy="576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63400</xdr:colOff>
      <xdr:row>21</xdr:row>
      <xdr:rowOff>66240</xdr:rowOff>
    </xdr:from>
    <xdr:to>
      <xdr:col>7</xdr:col>
      <xdr:colOff>720</xdr:colOff>
      <xdr:row>21</xdr:row>
      <xdr:rowOff>133200</xdr:rowOff>
    </xdr:to>
    <xdr:sp>
      <xdr:nvSpPr>
        <xdr:cNvPr id="272" name="ed"/>
        <xdr:cNvSpPr/>
      </xdr:nvSpPr>
      <xdr:spPr>
        <a:xfrm>
          <a:off x="4426920" y="3466800"/>
          <a:ext cx="81000" cy="66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63400</xdr:colOff>
      <xdr:row>22</xdr:row>
      <xdr:rowOff>95760</xdr:rowOff>
    </xdr:from>
    <xdr:to>
      <xdr:col>7</xdr:col>
      <xdr:colOff>720</xdr:colOff>
      <xdr:row>22</xdr:row>
      <xdr:rowOff>162000</xdr:rowOff>
    </xdr:to>
    <xdr:sp>
      <xdr:nvSpPr>
        <xdr:cNvPr id="273" name="ed"/>
        <xdr:cNvSpPr/>
      </xdr:nvSpPr>
      <xdr:spPr>
        <a:xfrm>
          <a:off x="4426920" y="3657960"/>
          <a:ext cx="81000" cy="66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63400</xdr:colOff>
      <xdr:row>23</xdr:row>
      <xdr:rowOff>133560</xdr:rowOff>
    </xdr:from>
    <xdr:to>
      <xdr:col>7</xdr:col>
      <xdr:colOff>720</xdr:colOff>
      <xdr:row>24</xdr:row>
      <xdr:rowOff>28440</xdr:rowOff>
    </xdr:to>
    <xdr:sp>
      <xdr:nvSpPr>
        <xdr:cNvPr id="274" name="ed"/>
        <xdr:cNvSpPr/>
      </xdr:nvSpPr>
      <xdr:spPr>
        <a:xfrm>
          <a:off x="4426920" y="3857760"/>
          <a:ext cx="8100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63400</xdr:colOff>
      <xdr:row>25</xdr:row>
      <xdr:rowOff>0</xdr:rowOff>
    </xdr:from>
    <xdr:to>
      <xdr:col>7</xdr:col>
      <xdr:colOff>720</xdr:colOff>
      <xdr:row>25</xdr:row>
      <xdr:rowOff>56880</xdr:rowOff>
    </xdr:to>
    <xdr:sp>
      <xdr:nvSpPr>
        <xdr:cNvPr id="275" name="ed"/>
        <xdr:cNvSpPr/>
      </xdr:nvSpPr>
      <xdr:spPr>
        <a:xfrm>
          <a:off x="4426920" y="4048200"/>
          <a:ext cx="81000" cy="56880"/>
        </a:xfrm>
        <a:prstGeom prst="rect">
          <a:avLst/>
        </a:prstGeom>
        <a:solidFill>
          <a:srgbClr val="00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7" descr="Volver a diseño" hidden="0"/>
            <xdr:cNvSpPr/>
          </xdr:nvSpPr>
          <xdr:spPr>
            <a:xfrm>
              <a:off x="0" y="0"/>
              <a:ext cx="0" cy="0"/>
            </a:xfrm>
            <a:prstGeom prst="rect">
              <a:avLst/>
            </a:prstGeom>
          </xdr:spPr>
          <xdr:txBody>
            <a:bodyPr anchor="ctr">
              <a:noAutofit/>
            </a:bodyPr>
            <a:p>
              <a:r>
                <a:t>Volver a diseñ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8"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33160</xdr:colOff>
      <xdr:row>15</xdr:row>
      <xdr:rowOff>114480</xdr:rowOff>
    </xdr:from>
    <xdr:to>
      <xdr:col>8</xdr:col>
      <xdr:colOff>614160</xdr:colOff>
      <xdr:row>27</xdr:row>
      <xdr:rowOff>75960</xdr:rowOff>
    </xdr:to>
    <xdr:sp>
      <xdr:nvSpPr>
        <xdr:cNvPr id="276" name="ed"/>
        <xdr:cNvSpPr/>
      </xdr:nvSpPr>
      <xdr:spPr>
        <a:xfrm>
          <a:off x="3752640" y="2543400"/>
          <a:ext cx="2012760" cy="1904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21840</xdr:colOff>
      <xdr:row>17</xdr:row>
      <xdr:rowOff>75960</xdr:rowOff>
    </xdr:from>
    <xdr:to>
      <xdr:col>8</xdr:col>
      <xdr:colOff>211680</xdr:colOff>
      <xdr:row>17</xdr:row>
      <xdr:rowOff>75960</xdr:rowOff>
    </xdr:to>
    <xdr:sp>
      <xdr:nvSpPr>
        <xdr:cNvPr id="277" name="ed"/>
        <xdr:cNvSpPr/>
      </xdr:nvSpPr>
      <xdr:spPr>
        <a:xfrm>
          <a:off x="4185360" y="2828520"/>
          <a:ext cx="117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1840</xdr:colOff>
      <xdr:row>17</xdr:row>
      <xdr:rowOff>114480</xdr:rowOff>
    </xdr:from>
    <xdr:to>
      <xdr:col>8</xdr:col>
      <xdr:colOff>211680</xdr:colOff>
      <xdr:row>17</xdr:row>
      <xdr:rowOff>114480</xdr:rowOff>
    </xdr:to>
    <xdr:sp>
      <xdr:nvSpPr>
        <xdr:cNvPr id="278" name="ed"/>
        <xdr:cNvSpPr/>
      </xdr:nvSpPr>
      <xdr:spPr>
        <a:xfrm>
          <a:off x="4185360" y="2867040"/>
          <a:ext cx="117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1840</xdr:colOff>
      <xdr:row>25</xdr:row>
      <xdr:rowOff>75960</xdr:rowOff>
    </xdr:from>
    <xdr:to>
      <xdr:col>8</xdr:col>
      <xdr:colOff>211680</xdr:colOff>
      <xdr:row>25</xdr:row>
      <xdr:rowOff>75960</xdr:rowOff>
    </xdr:to>
    <xdr:sp>
      <xdr:nvSpPr>
        <xdr:cNvPr id="279" name="ed"/>
        <xdr:cNvSpPr/>
      </xdr:nvSpPr>
      <xdr:spPr>
        <a:xfrm>
          <a:off x="4185360" y="4124160"/>
          <a:ext cx="117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1840</xdr:colOff>
      <xdr:row>25</xdr:row>
      <xdr:rowOff>114480</xdr:rowOff>
    </xdr:from>
    <xdr:to>
      <xdr:col>8</xdr:col>
      <xdr:colOff>211680</xdr:colOff>
      <xdr:row>25</xdr:row>
      <xdr:rowOff>114480</xdr:rowOff>
    </xdr:to>
    <xdr:sp>
      <xdr:nvSpPr>
        <xdr:cNvPr id="280" name="ed"/>
        <xdr:cNvSpPr/>
      </xdr:nvSpPr>
      <xdr:spPr>
        <a:xfrm>
          <a:off x="4185360" y="4162680"/>
          <a:ext cx="117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91600</xdr:colOff>
      <xdr:row>16</xdr:row>
      <xdr:rowOff>142920</xdr:rowOff>
    </xdr:from>
    <xdr:to>
      <xdr:col>6</xdr:col>
      <xdr:colOff>292320</xdr:colOff>
      <xdr:row>26</xdr:row>
      <xdr:rowOff>47160</xdr:rowOff>
    </xdr:to>
    <xdr:sp>
      <xdr:nvSpPr>
        <xdr:cNvPr id="281" name="ed"/>
        <xdr:cNvSpPr/>
      </xdr:nvSpPr>
      <xdr:spPr>
        <a:xfrm>
          <a:off x="4155120" y="2733840"/>
          <a:ext cx="720" cy="152352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291600</xdr:colOff>
      <xdr:row>18</xdr:row>
      <xdr:rowOff>28440</xdr:rowOff>
    </xdr:from>
    <xdr:to>
      <xdr:col>7</xdr:col>
      <xdr:colOff>111240</xdr:colOff>
      <xdr:row>18</xdr:row>
      <xdr:rowOff>28440</xdr:rowOff>
    </xdr:to>
    <xdr:sp>
      <xdr:nvSpPr>
        <xdr:cNvPr id="282" name="ed"/>
        <xdr:cNvSpPr/>
      </xdr:nvSpPr>
      <xdr:spPr>
        <a:xfrm>
          <a:off x="4155120" y="294300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91600</xdr:colOff>
      <xdr:row>24</xdr:row>
      <xdr:rowOff>114480</xdr:rowOff>
    </xdr:from>
    <xdr:to>
      <xdr:col>7</xdr:col>
      <xdr:colOff>111240</xdr:colOff>
      <xdr:row>24</xdr:row>
      <xdr:rowOff>114480</xdr:rowOff>
    </xdr:to>
    <xdr:sp>
      <xdr:nvSpPr>
        <xdr:cNvPr id="283" name="ed"/>
        <xdr:cNvSpPr/>
      </xdr:nvSpPr>
      <xdr:spPr>
        <a:xfrm>
          <a:off x="4155120" y="400068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10520</xdr:colOff>
      <xdr:row>18</xdr:row>
      <xdr:rowOff>28440</xdr:rowOff>
    </xdr:from>
    <xdr:to>
      <xdr:col>7</xdr:col>
      <xdr:colOff>111240</xdr:colOff>
      <xdr:row>24</xdr:row>
      <xdr:rowOff>114480</xdr:rowOff>
    </xdr:to>
    <xdr:sp>
      <xdr:nvSpPr>
        <xdr:cNvPr id="284" name="ed"/>
        <xdr:cNvSpPr/>
      </xdr:nvSpPr>
      <xdr:spPr>
        <a:xfrm>
          <a:off x="4617720" y="2943000"/>
          <a:ext cx="720" cy="1057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1840</xdr:colOff>
      <xdr:row>17</xdr:row>
      <xdr:rowOff>75960</xdr:rowOff>
    </xdr:from>
    <xdr:to>
      <xdr:col>6</xdr:col>
      <xdr:colOff>322560</xdr:colOff>
      <xdr:row>18</xdr:row>
      <xdr:rowOff>28440</xdr:rowOff>
    </xdr:to>
    <xdr:sp>
      <xdr:nvSpPr>
        <xdr:cNvPr id="285" name="ed"/>
        <xdr:cNvSpPr/>
      </xdr:nvSpPr>
      <xdr:spPr>
        <a:xfrm>
          <a:off x="4185360" y="2828520"/>
          <a:ext cx="7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1840</xdr:colOff>
      <xdr:row>24</xdr:row>
      <xdr:rowOff>114480</xdr:rowOff>
    </xdr:from>
    <xdr:to>
      <xdr:col>6</xdr:col>
      <xdr:colOff>322560</xdr:colOff>
      <xdr:row>25</xdr:row>
      <xdr:rowOff>114480</xdr:rowOff>
    </xdr:to>
    <xdr:sp>
      <xdr:nvSpPr>
        <xdr:cNvPr id="286" name="ed"/>
        <xdr:cNvSpPr/>
      </xdr:nvSpPr>
      <xdr:spPr>
        <a:xfrm>
          <a:off x="4185360" y="400068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1840</xdr:colOff>
      <xdr:row>18</xdr:row>
      <xdr:rowOff>28440</xdr:rowOff>
    </xdr:from>
    <xdr:to>
      <xdr:col>6</xdr:col>
      <xdr:colOff>322560</xdr:colOff>
      <xdr:row>24</xdr:row>
      <xdr:rowOff>114480</xdr:rowOff>
    </xdr:to>
    <xdr:sp>
      <xdr:nvSpPr>
        <xdr:cNvPr id="287" name="ed"/>
        <xdr:cNvSpPr/>
      </xdr:nvSpPr>
      <xdr:spPr>
        <a:xfrm>
          <a:off x="4185360" y="2943000"/>
          <a:ext cx="720" cy="1057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422280</xdr:colOff>
      <xdr:row>18</xdr:row>
      <xdr:rowOff>105120</xdr:rowOff>
    </xdr:from>
    <xdr:to>
      <xdr:col>6</xdr:col>
      <xdr:colOff>483480</xdr:colOff>
      <xdr:row>18</xdr:row>
      <xdr:rowOff>162000</xdr:rowOff>
    </xdr:to>
    <xdr:sp>
      <xdr:nvSpPr>
        <xdr:cNvPr id="288" name="Oval 5254"/>
        <xdr:cNvSpPr/>
      </xdr:nvSpPr>
      <xdr:spPr>
        <a:xfrm>
          <a:off x="4285800" y="3019680"/>
          <a:ext cx="6120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73120</xdr:colOff>
      <xdr:row>18</xdr:row>
      <xdr:rowOff>105120</xdr:rowOff>
    </xdr:from>
    <xdr:to>
      <xdr:col>6</xdr:col>
      <xdr:colOff>634320</xdr:colOff>
      <xdr:row>18</xdr:row>
      <xdr:rowOff>162000</xdr:rowOff>
    </xdr:to>
    <xdr:sp>
      <xdr:nvSpPr>
        <xdr:cNvPr id="289" name="Oval 5255"/>
        <xdr:cNvSpPr/>
      </xdr:nvSpPr>
      <xdr:spPr>
        <a:xfrm>
          <a:off x="4436640" y="3019680"/>
          <a:ext cx="6120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22280</xdr:colOff>
      <xdr:row>19</xdr:row>
      <xdr:rowOff>114480</xdr:rowOff>
    </xdr:from>
    <xdr:to>
      <xdr:col>6</xdr:col>
      <xdr:colOff>483480</xdr:colOff>
      <xdr:row>19</xdr:row>
      <xdr:rowOff>162000</xdr:rowOff>
    </xdr:to>
    <xdr:sp>
      <xdr:nvSpPr>
        <xdr:cNvPr id="290" name="Oval 5256"/>
        <xdr:cNvSpPr/>
      </xdr:nvSpPr>
      <xdr:spPr>
        <a:xfrm>
          <a:off x="4285800" y="3191040"/>
          <a:ext cx="612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73120</xdr:colOff>
      <xdr:row>19</xdr:row>
      <xdr:rowOff>114480</xdr:rowOff>
    </xdr:from>
    <xdr:to>
      <xdr:col>6</xdr:col>
      <xdr:colOff>634320</xdr:colOff>
      <xdr:row>19</xdr:row>
      <xdr:rowOff>162000</xdr:rowOff>
    </xdr:to>
    <xdr:sp>
      <xdr:nvSpPr>
        <xdr:cNvPr id="291" name="Oval 5257"/>
        <xdr:cNvSpPr/>
      </xdr:nvSpPr>
      <xdr:spPr>
        <a:xfrm>
          <a:off x="4436640" y="3191040"/>
          <a:ext cx="612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22280</xdr:colOff>
      <xdr:row>20</xdr:row>
      <xdr:rowOff>123840</xdr:rowOff>
    </xdr:from>
    <xdr:to>
      <xdr:col>6</xdr:col>
      <xdr:colOff>483480</xdr:colOff>
      <xdr:row>21</xdr:row>
      <xdr:rowOff>9360</xdr:rowOff>
    </xdr:to>
    <xdr:sp>
      <xdr:nvSpPr>
        <xdr:cNvPr id="292" name="Oval 5258"/>
        <xdr:cNvSpPr/>
      </xdr:nvSpPr>
      <xdr:spPr>
        <a:xfrm>
          <a:off x="4285800" y="3362400"/>
          <a:ext cx="612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73120</xdr:colOff>
      <xdr:row>20</xdr:row>
      <xdr:rowOff>123840</xdr:rowOff>
    </xdr:from>
    <xdr:to>
      <xdr:col>6</xdr:col>
      <xdr:colOff>634320</xdr:colOff>
      <xdr:row>21</xdr:row>
      <xdr:rowOff>9360</xdr:rowOff>
    </xdr:to>
    <xdr:sp>
      <xdr:nvSpPr>
        <xdr:cNvPr id="293" name="Oval 5259"/>
        <xdr:cNvSpPr/>
      </xdr:nvSpPr>
      <xdr:spPr>
        <a:xfrm>
          <a:off x="4436640" y="3362400"/>
          <a:ext cx="612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22280</xdr:colOff>
      <xdr:row>21</xdr:row>
      <xdr:rowOff>133200</xdr:rowOff>
    </xdr:from>
    <xdr:to>
      <xdr:col>6</xdr:col>
      <xdr:colOff>483480</xdr:colOff>
      <xdr:row>22</xdr:row>
      <xdr:rowOff>19080</xdr:rowOff>
    </xdr:to>
    <xdr:sp>
      <xdr:nvSpPr>
        <xdr:cNvPr id="294" name="Oval 5260"/>
        <xdr:cNvSpPr/>
      </xdr:nvSpPr>
      <xdr:spPr>
        <a:xfrm>
          <a:off x="4285800" y="3533760"/>
          <a:ext cx="612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73120</xdr:colOff>
      <xdr:row>21</xdr:row>
      <xdr:rowOff>133200</xdr:rowOff>
    </xdr:from>
    <xdr:to>
      <xdr:col>6</xdr:col>
      <xdr:colOff>634320</xdr:colOff>
      <xdr:row>22</xdr:row>
      <xdr:rowOff>19080</xdr:rowOff>
    </xdr:to>
    <xdr:sp>
      <xdr:nvSpPr>
        <xdr:cNvPr id="295" name="Oval 5261"/>
        <xdr:cNvSpPr/>
      </xdr:nvSpPr>
      <xdr:spPr>
        <a:xfrm>
          <a:off x="4436640" y="3533760"/>
          <a:ext cx="612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22280</xdr:colOff>
      <xdr:row>22</xdr:row>
      <xdr:rowOff>142920</xdr:rowOff>
    </xdr:from>
    <xdr:to>
      <xdr:col>6</xdr:col>
      <xdr:colOff>483480</xdr:colOff>
      <xdr:row>23</xdr:row>
      <xdr:rowOff>28440</xdr:rowOff>
    </xdr:to>
    <xdr:sp>
      <xdr:nvSpPr>
        <xdr:cNvPr id="296" name="Oval 5262"/>
        <xdr:cNvSpPr/>
      </xdr:nvSpPr>
      <xdr:spPr>
        <a:xfrm>
          <a:off x="4285800" y="3705120"/>
          <a:ext cx="612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73120</xdr:colOff>
      <xdr:row>22</xdr:row>
      <xdr:rowOff>142920</xdr:rowOff>
    </xdr:from>
    <xdr:to>
      <xdr:col>6</xdr:col>
      <xdr:colOff>634320</xdr:colOff>
      <xdr:row>23</xdr:row>
      <xdr:rowOff>28440</xdr:rowOff>
    </xdr:to>
    <xdr:sp>
      <xdr:nvSpPr>
        <xdr:cNvPr id="297" name="Oval 5263"/>
        <xdr:cNvSpPr/>
      </xdr:nvSpPr>
      <xdr:spPr>
        <a:xfrm>
          <a:off x="4436640" y="3705120"/>
          <a:ext cx="612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22280</xdr:colOff>
      <xdr:row>23</xdr:row>
      <xdr:rowOff>142920</xdr:rowOff>
    </xdr:from>
    <xdr:to>
      <xdr:col>6</xdr:col>
      <xdr:colOff>483480</xdr:colOff>
      <xdr:row>24</xdr:row>
      <xdr:rowOff>37800</xdr:rowOff>
    </xdr:to>
    <xdr:sp>
      <xdr:nvSpPr>
        <xdr:cNvPr id="298" name="Oval 5264"/>
        <xdr:cNvSpPr/>
      </xdr:nvSpPr>
      <xdr:spPr>
        <a:xfrm>
          <a:off x="4285800" y="3867120"/>
          <a:ext cx="6120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73120</xdr:colOff>
      <xdr:row>23</xdr:row>
      <xdr:rowOff>142920</xdr:rowOff>
    </xdr:from>
    <xdr:to>
      <xdr:col>6</xdr:col>
      <xdr:colOff>634320</xdr:colOff>
      <xdr:row>24</xdr:row>
      <xdr:rowOff>37800</xdr:rowOff>
    </xdr:to>
    <xdr:sp>
      <xdr:nvSpPr>
        <xdr:cNvPr id="299" name="Oval 5265"/>
        <xdr:cNvSpPr/>
      </xdr:nvSpPr>
      <xdr:spPr>
        <a:xfrm>
          <a:off x="4436640" y="3867120"/>
          <a:ext cx="6120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Volver a diseño" hidden="0"/>
            <xdr:cNvSpPr/>
          </xdr:nvSpPr>
          <xdr:spPr>
            <a:xfrm>
              <a:off x="0" y="0"/>
              <a:ext cx="0" cy="0"/>
            </a:xfrm>
            <a:prstGeom prst="rect">
              <a:avLst/>
            </a:prstGeom>
          </xdr:spPr>
          <xdr:txBody>
            <a:bodyPr anchor="ctr">
              <a:noAutofit/>
            </a:bodyPr>
            <a:p>
              <a:r>
                <a:t>Volver a diseñ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47"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Revisar resumen" hidden="0"/>
            <xdr:cNvSpPr/>
          </xdr:nvSpPr>
          <xdr:spPr>
            <a:xfrm>
              <a:off x="0" y="0"/>
              <a:ext cx="0" cy="0"/>
            </a:xfrm>
            <a:prstGeom prst="rect">
              <a:avLst/>
            </a:prstGeom>
          </xdr:spPr>
          <xdr:txBody>
            <a:bodyPr anchor="ctr">
              <a:noAutofit/>
            </a:bodyPr>
            <a:p>
              <a:r>
                <a:t>Revisar resu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xdr:row>
          <xdr:rowOff>10080</xdr:rowOff>
        </xdr:from>
        <xdr:to>
          <xdr:col>2</xdr:col>
          <xdr:colOff>-9360</xdr:colOff>
          <xdr:row>13</xdr:row>
          <xdr:rowOff>-18720</xdr:rowOff>
        </xdr:to>
        <xdr:sp>
          <xdr:nvSpPr>
            <xdr:cNvPr id="0" name="Drop Down 19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0040</xdr:colOff>
          <xdr:row>11</xdr:row>
          <xdr:rowOff>94680</xdr:rowOff>
        </xdr:from>
        <xdr:to>
          <xdr:col>7</xdr:col>
          <xdr:colOff>-130680</xdr:colOff>
          <xdr:row>12</xdr:row>
          <xdr:rowOff>133200</xdr:rowOff>
        </xdr:to>
        <xdr:sp>
          <xdr:nvSpPr>
            <xdr:cNvPr id="0" name="Spinner 19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0320</xdr:colOff>
          <xdr:row>11</xdr:row>
          <xdr:rowOff>94680</xdr:rowOff>
        </xdr:from>
        <xdr:to>
          <xdr:col>9</xdr:col>
          <xdr:colOff>-371160</xdr:colOff>
          <xdr:row>12</xdr:row>
          <xdr:rowOff>133200</xdr:rowOff>
        </xdr:to>
        <xdr:sp>
          <xdr:nvSpPr>
            <xdr:cNvPr id="0" name="Spinner 19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400</xdr:colOff>
          <xdr:row>13</xdr:row>
          <xdr:rowOff>142920</xdr:rowOff>
        </xdr:from>
        <xdr:to>
          <xdr:col>3</xdr:col>
          <xdr:colOff>-482040</xdr:colOff>
          <xdr:row>15</xdr:row>
          <xdr:rowOff>18720</xdr:rowOff>
        </xdr:to>
        <xdr:sp>
          <xdr:nvSpPr>
            <xdr:cNvPr id="0" name="Spinner 19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9680</xdr:colOff>
          <xdr:row>14</xdr:row>
          <xdr:rowOff>66960</xdr:rowOff>
        </xdr:from>
        <xdr:to>
          <xdr:col>6</xdr:col>
          <xdr:colOff>-1024920</xdr:colOff>
          <xdr:row>15</xdr:row>
          <xdr:rowOff>104760</xdr:rowOff>
        </xdr:to>
        <xdr:sp>
          <xdr:nvSpPr>
            <xdr:cNvPr id="0" name="Spinner 19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0320</xdr:colOff>
          <xdr:row>14</xdr:row>
          <xdr:rowOff>56880</xdr:rowOff>
        </xdr:from>
        <xdr:to>
          <xdr:col>9</xdr:col>
          <xdr:colOff>-371160</xdr:colOff>
          <xdr:row>15</xdr:row>
          <xdr:rowOff>95400</xdr:rowOff>
        </xdr:to>
        <xdr:sp>
          <xdr:nvSpPr>
            <xdr:cNvPr id="0" name="Spinner 19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11</xdr:row>
          <xdr:rowOff>162000</xdr:rowOff>
        </xdr:from>
        <xdr:to>
          <xdr:col>5</xdr:col>
          <xdr:colOff>-381600</xdr:colOff>
          <xdr:row>12</xdr:row>
          <xdr:rowOff>200160</xdr:rowOff>
        </xdr:to>
        <xdr:sp>
          <xdr:nvSpPr>
            <xdr:cNvPr id="0" name="Spinner 1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256" descr="Usar detalles estandar" hidden="0"/>
            <xdr:cNvSpPr/>
          </xdr:nvSpPr>
          <xdr:spPr>
            <a:xfrm>
              <a:off x="0" y="0"/>
              <a:ext cx="0" cy="0"/>
            </a:xfrm>
            <a:prstGeom prst="rect">
              <a:avLst/>
            </a:prstGeom>
          </xdr:spPr>
          <xdr:txBody>
            <a:bodyPr anchor="ctr">
              <a:noAutofit/>
            </a:bodyPr>
            <a:p>
              <a:r>
                <a:t>Usar detalles esta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400</xdr:colOff>
          <xdr:row>6</xdr:row>
          <xdr:rowOff>114480</xdr:rowOff>
        </xdr:from>
        <xdr:to>
          <xdr:col>3</xdr:col>
          <xdr:colOff>-482040</xdr:colOff>
          <xdr:row>8</xdr:row>
          <xdr:rowOff>152640</xdr:rowOff>
        </xdr:to>
        <xdr:sp>
          <xdr:nvSpPr>
            <xdr:cNvPr id="0" name="Spinner 1847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362160</xdr:colOff>
      <xdr:row>3</xdr:row>
      <xdr:rowOff>19080</xdr:rowOff>
    </xdr:from>
    <xdr:to>
      <xdr:col>12</xdr:col>
      <xdr:colOff>573840</xdr:colOff>
      <xdr:row>16</xdr:row>
      <xdr:rowOff>66600</xdr:rowOff>
    </xdr:to>
    <xdr:sp>
      <xdr:nvSpPr>
        <xdr:cNvPr id="300" name="ed"/>
        <xdr:cNvSpPr/>
      </xdr:nvSpPr>
      <xdr:spPr>
        <a:xfrm>
          <a:off x="8048880" y="504720"/>
          <a:ext cx="2143440" cy="2543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42360</xdr:colOff>
      <xdr:row>4</xdr:row>
      <xdr:rowOff>114480</xdr:rowOff>
    </xdr:from>
    <xdr:to>
      <xdr:col>11</xdr:col>
      <xdr:colOff>604440</xdr:colOff>
      <xdr:row>4</xdr:row>
      <xdr:rowOff>114480</xdr:rowOff>
    </xdr:to>
    <xdr:sp>
      <xdr:nvSpPr>
        <xdr:cNvPr id="301" name="ed"/>
        <xdr:cNvSpPr/>
      </xdr:nvSpPr>
      <xdr:spPr>
        <a:xfrm>
          <a:off x="8672760" y="762120"/>
          <a:ext cx="90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3720</xdr:colOff>
      <xdr:row>4</xdr:row>
      <xdr:rowOff>114480</xdr:rowOff>
    </xdr:from>
    <xdr:to>
      <xdr:col>11</xdr:col>
      <xdr:colOff>604440</xdr:colOff>
      <xdr:row>5</xdr:row>
      <xdr:rowOff>19080</xdr:rowOff>
    </xdr:to>
    <xdr:sp>
      <xdr:nvSpPr>
        <xdr:cNvPr id="302" name="ed"/>
        <xdr:cNvSpPr/>
      </xdr:nvSpPr>
      <xdr:spPr>
        <a:xfrm>
          <a:off x="9578160" y="762120"/>
          <a:ext cx="7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71800</xdr:colOff>
      <xdr:row>5</xdr:row>
      <xdr:rowOff>19080</xdr:rowOff>
    </xdr:from>
    <xdr:to>
      <xdr:col>11</xdr:col>
      <xdr:colOff>604440</xdr:colOff>
      <xdr:row>5</xdr:row>
      <xdr:rowOff>19080</xdr:rowOff>
    </xdr:to>
    <xdr:sp>
      <xdr:nvSpPr>
        <xdr:cNvPr id="303" name="ed"/>
        <xdr:cNvSpPr/>
      </xdr:nvSpPr>
      <xdr:spPr>
        <a:xfrm flipH="1">
          <a:off x="9246240" y="828720"/>
          <a:ext cx="33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71000</xdr:colOff>
      <xdr:row>5</xdr:row>
      <xdr:rowOff>114480</xdr:rowOff>
    </xdr:from>
    <xdr:to>
      <xdr:col>11</xdr:col>
      <xdr:colOff>171720</xdr:colOff>
      <xdr:row>6</xdr:row>
      <xdr:rowOff>18720</xdr:rowOff>
    </xdr:to>
    <xdr:sp>
      <xdr:nvSpPr>
        <xdr:cNvPr id="304" name="ed"/>
        <xdr:cNvSpPr/>
      </xdr:nvSpPr>
      <xdr:spPr>
        <a:xfrm>
          <a:off x="9145440" y="924120"/>
          <a:ext cx="72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71000</xdr:colOff>
      <xdr:row>8</xdr:row>
      <xdr:rowOff>56880</xdr:rowOff>
    </xdr:from>
    <xdr:to>
      <xdr:col>11</xdr:col>
      <xdr:colOff>171720</xdr:colOff>
      <xdr:row>14</xdr:row>
      <xdr:rowOff>132840</xdr:rowOff>
    </xdr:to>
    <xdr:sp>
      <xdr:nvSpPr>
        <xdr:cNvPr id="305" name="ed"/>
        <xdr:cNvSpPr/>
      </xdr:nvSpPr>
      <xdr:spPr>
        <a:xfrm>
          <a:off x="9145440" y="1352160"/>
          <a:ext cx="72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71800</xdr:colOff>
      <xdr:row>14</xdr:row>
      <xdr:rowOff>228960</xdr:rowOff>
    </xdr:from>
    <xdr:to>
      <xdr:col>11</xdr:col>
      <xdr:colOff>604440</xdr:colOff>
      <xdr:row>14</xdr:row>
      <xdr:rowOff>228960</xdr:rowOff>
    </xdr:to>
    <xdr:sp>
      <xdr:nvSpPr>
        <xdr:cNvPr id="306" name="ed"/>
        <xdr:cNvSpPr/>
      </xdr:nvSpPr>
      <xdr:spPr>
        <a:xfrm>
          <a:off x="9246240" y="2724480"/>
          <a:ext cx="33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3720</xdr:colOff>
      <xdr:row>14</xdr:row>
      <xdr:rowOff>228960</xdr:rowOff>
    </xdr:from>
    <xdr:to>
      <xdr:col>11</xdr:col>
      <xdr:colOff>604440</xdr:colOff>
      <xdr:row>14</xdr:row>
      <xdr:rowOff>295920</xdr:rowOff>
    </xdr:to>
    <xdr:sp>
      <xdr:nvSpPr>
        <xdr:cNvPr id="307" name="ed"/>
        <xdr:cNvSpPr/>
      </xdr:nvSpPr>
      <xdr:spPr>
        <a:xfrm>
          <a:off x="9578160" y="2724480"/>
          <a:ext cx="72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42360</xdr:colOff>
      <xdr:row>14</xdr:row>
      <xdr:rowOff>294840</xdr:rowOff>
    </xdr:from>
    <xdr:to>
      <xdr:col>11</xdr:col>
      <xdr:colOff>604440</xdr:colOff>
      <xdr:row>14</xdr:row>
      <xdr:rowOff>294840</xdr:rowOff>
    </xdr:to>
    <xdr:sp>
      <xdr:nvSpPr>
        <xdr:cNvPr id="308" name="ed"/>
        <xdr:cNvSpPr/>
      </xdr:nvSpPr>
      <xdr:spPr>
        <a:xfrm>
          <a:off x="8672760" y="2790360"/>
          <a:ext cx="90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42360</xdr:colOff>
      <xdr:row>14</xdr:row>
      <xdr:rowOff>228960</xdr:rowOff>
    </xdr:from>
    <xdr:to>
      <xdr:col>10</xdr:col>
      <xdr:colOff>342720</xdr:colOff>
      <xdr:row>14</xdr:row>
      <xdr:rowOff>295920</xdr:rowOff>
    </xdr:to>
    <xdr:sp>
      <xdr:nvSpPr>
        <xdr:cNvPr id="309" name="ed"/>
        <xdr:cNvSpPr/>
      </xdr:nvSpPr>
      <xdr:spPr>
        <a:xfrm>
          <a:off x="8672760" y="2724480"/>
          <a:ext cx="36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42360</xdr:colOff>
      <xdr:row>14</xdr:row>
      <xdr:rowOff>228960</xdr:rowOff>
    </xdr:from>
    <xdr:to>
      <xdr:col>11</xdr:col>
      <xdr:colOff>20880</xdr:colOff>
      <xdr:row>14</xdr:row>
      <xdr:rowOff>228960</xdr:rowOff>
    </xdr:to>
    <xdr:sp>
      <xdr:nvSpPr>
        <xdr:cNvPr id="310" name="ed"/>
        <xdr:cNvSpPr/>
      </xdr:nvSpPr>
      <xdr:spPr>
        <a:xfrm>
          <a:off x="8672760" y="272448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600</xdr:colOff>
      <xdr:row>8</xdr:row>
      <xdr:rowOff>56880</xdr:rowOff>
    </xdr:from>
    <xdr:to>
      <xdr:col>11</xdr:col>
      <xdr:colOff>121320</xdr:colOff>
      <xdr:row>14</xdr:row>
      <xdr:rowOff>132840</xdr:rowOff>
    </xdr:to>
    <xdr:sp>
      <xdr:nvSpPr>
        <xdr:cNvPr id="311" name="ed"/>
        <xdr:cNvSpPr/>
      </xdr:nvSpPr>
      <xdr:spPr>
        <a:xfrm>
          <a:off x="9095040" y="1352160"/>
          <a:ext cx="72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600</xdr:colOff>
      <xdr:row>5</xdr:row>
      <xdr:rowOff>114480</xdr:rowOff>
    </xdr:from>
    <xdr:to>
      <xdr:col>11</xdr:col>
      <xdr:colOff>121320</xdr:colOff>
      <xdr:row>6</xdr:row>
      <xdr:rowOff>18720</xdr:rowOff>
    </xdr:to>
    <xdr:sp>
      <xdr:nvSpPr>
        <xdr:cNvPr id="312" name="ed"/>
        <xdr:cNvSpPr/>
      </xdr:nvSpPr>
      <xdr:spPr>
        <a:xfrm>
          <a:off x="9095040" y="924120"/>
          <a:ext cx="72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42360</xdr:colOff>
      <xdr:row>5</xdr:row>
      <xdr:rowOff>19080</xdr:rowOff>
    </xdr:from>
    <xdr:to>
      <xdr:col>11</xdr:col>
      <xdr:colOff>20880</xdr:colOff>
      <xdr:row>5</xdr:row>
      <xdr:rowOff>19080</xdr:rowOff>
    </xdr:to>
    <xdr:sp>
      <xdr:nvSpPr>
        <xdr:cNvPr id="313" name="ed"/>
        <xdr:cNvSpPr/>
      </xdr:nvSpPr>
      <xdr:spPr>
        <a:xfrm>
          <a:off x="8672760" y="82872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42360</xdr:colOff>
      <xdr:row>4</xdr:row>
      <xdr:rowOff>114480</xdr:rowOff>
    </xdr:from>
    <xdr:to>
      <xdr:col>10</xdr:col>
      <xdr:colOff>342720</xdr:colOff>
      <xdr:row>5</xdr:row>
      <xdr:rowOff>19080</xdr:rowOff>
    </xdr:to>
    <xdr:sp>
      <xdr:nvSpPr>
        <xdr:cNvPr id="314" name="ed"/>
        <xdr:cNvSpPr/>
      </xdr:nvSpPr>
      <xdr:spPr>
        <a:xfrm>
          <a:off x="8672760" y="762120"/>
          <a:ext cx="3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0160</xdr:colOff>
      <xdr:row>5</xdr:row>
      <xdr:rowOff>19080</xdr:rowOff>
    </xdr:from>
    <xdr:to>
      <xdr:col>11</xdr:col>
      <xdr:colOff>121320</xdr:colOff>
      <xdr:row>5</xdr:row>
      <xdr:rowOff>114480</xdr:rowOff>
    </xdr:to>
    <xdr:sp>
      <xdr:nvSpPr>
        <xdr:cNvPr id="315" name="ed"/>
        <xdr:cNvSpPr/>
      </xdr:nvSpPr>
      <xdr:spPr>
        <a:xfrm>
          <a:off x="8994600" y="828720"/>
          <a:ext cx="101160" cy="954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70280</xdr:colOff>
      <xdr:row>5</xdr:row>
      <xdr:rowOff>19080</xdr:rowOff>
    </xdr:from>
    <xdr:to>
      <xdr:col>11</xdr:col>
      <xdr:colOff>271440</xdr:colOff>
      <xdr:row>5</xdr:row>
      <xdr:rowOff>114480</xdr:rowOff>
    </xdr:to>
    <xdr:sp>
      <xdr:nvSpPr>
        <xdr:cNvPr id="316" name="ed"/>
        <xdr:cNvSpPr/>
      </xdr:nvSpPr>
      <xdr:spPr>
        <a:xfrm flipH="1">
          <a:off x="9144720" y="828720"/>
          <a:ext cx="101160" cy="954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20160</xdr:colOff>
      <xdr:row>14</xdr:row>
      <xdr:rowOff>132840</xdr:rowOff>
    </xdr:from>
    <xdr:to>
      <xdr:col>11</xdr:col>
      <xdr:colOff>121320</xdr:colOff>
      <xdr:row>14</xdr:row>
      <xdr:rowOff>227880</xdr:rowOff>
    </xdr:to>
    <xdr:sp>
      <xdr:nvSpPr>
        <xdr:cNvPr id="317" name="ed"/>
        <xdr:cNvSpPr/>
      </xdr:nvSpPr>
      <xdr:spPr>
        <a:xfrm flipV="1">
          <a:off x="8994600" y="2628360"/>
          <a:ext cx="101160" cy="95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70640</xdr:colOff>
      <xdr:row>14</xdr:row>
      <xdr:rowOff>132840</xdr:rowOff>
    </xdr:from>
    <xdr:to>
      <xdr:col>11</xdr:col>
      <xdr:colOff>271800</xdr:colOff>
      <xdr:row>14</xdr:row>
      <xdr:rowOff>227880</xdr:rowOff>
    </xdr:to>
    <xdr:sp>
      <xdr:nvSpPr>
        <xdr:cNvPr id="318" name="ed"/>
        <xdr:cNvSpPr/>
      </xdr:nvSpPr>
      <xdr:spPr>
        <a:xfrm flipH="1" flipV="1">
          <a:off x="9144720" y="2628360"/>
          <a:ext cx="101160" cy="95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493200</xdr:colOff>
      <xdr:row>6</xdr:row>
      <xdr:rowOff>18720</xdr:rowOff>
    </xdr:from>
    <xdr:to>
      <xdr:col>11</xdr:col>
      <xdr:colOff>443160</xdr:colOff>
      <xdr:row>6</xdr:row>
      <xdr:rowOff>18720</xdr:rowOff>
    </xdr:to>
    <xdr:sp>
      <xdr:nvSpPr>
        <xdr:cNvPr id="319" name="ed"/>
        <xdr:cNvSpPr/>
      </xdr:nvSpPr>
      <xdr:spPr>
        <a:xfrm>
          <a:off x="8823600" y="99036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93200</xdr:colOff>
      <xdr:row>8</xdr:row>
      <xdr:rowOff>56880</xdr:rowOff>
    </xdr:from>
    <xdr:to>
      <xdr:col>11</xdr:col>
      <xdr:colOff>443160</xdr:colOff>
      <xdr:row>8</xdr:row>
      <xdr:rowOff>56880</xdr:rowOff>
    </xdr:to>
    <xdr:sp>
      <xdr:nvSpPr>
        <xdr:cNvPr id="320" name="ed"/>
        <xdr:cNvSpPr/>
      </xdr:nvSpPr>
      <xdr:spPr>
        <a:xfrm>
          <a:off x="8823600" y="135216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93200</xdr:colOff>
      <xdr:row>6</xdr:row>
      <xdr:rowOff>18720</xdr:rowOff>
    </xdr:from>
    <xdr:to>
      <xdr:col>10</xdr:col>
      <xdr:colOff>493920</xdr:colOff>
      <xdr:row>8</xdr:row>
      <xdr:rowOff>56880</xdr:rowOff>
    </xdr:to>
    <xdr:sp>
      <xdr:nvSpPr>
        <xdr:cNvPr id="321" name="ed"/>
        <xdr:cNvSpPr/>
      </xdr:nvSpPr>
      <xdr:spPr>
        <a:xfrm>
          <a:off x="8823600" y="990360"/>
          <a:ext cx="72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42800</xdr:colOff>
      <xdr:row>6</xdr:row>
      <xdr:rowOff>18720</xdr:rowOff>
    </xdr:from>
    <xdr:to>
      <xdr:col>11</xdr:col>
      <xdr:colOff>443160</xdr:colOff>
      <xdr:row>8</xdr:row>
      <xdr:rowOff>56880</xdr:rowOff>
    </xdr:to>
    <xdr:sp>
      <xdr:nvSpPr>
        <xdr:cNvPr id="322" name="ed"/>
        <xdr:cNvSpPr/>
      </xdr:nvSpPr>
      <xdr:spPr>
        <a:xfrm>
          <a:off x="9417240" y="990360"/>
          <a:ext cx="36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600</xdr:colOff>
      <xdr:row>6</xdr:row>
      <xdr:rowOff>18720</xdr:rowOff>
    </xdr:from>
    <xdr:to>
      <xdr:col>11</xdr:col>
      <xdr:colOff>121320</xdr:colOff>
      <xdr:row>8</xdr:row>
      <xdr:rowOff>56880</xdr:rowOff>
    </xdr:to>
    <xdr:sp>
      <xdr:nvSpPr>
        <xdr:cNvPr id="323" name="ed"/>
        <xdr:cNvSpPr/>
      </xdr:nvSpPr>
      <xdr:spPr>
        <a:xfrm>
          <a:off x="9095040" y="990360"/>
          <a:ext cx="720" cy="3618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171000</xdr:colOff>
      <xdr:row>6</xdr:row>
      <xdr:rowOff>18720</xdr:rowOff>
    </xdr:from>
    <xdr:to>
      <xdr:col>11</xdr:col>
      <xdr:colOff>171720</xdr:colOff>
      <xdr:row>8</xdr:row>
      <xdr:rowOff>56880</xdr:rowOff>
    </xdr:to>
    <xdr:sp>
      <xdr:nvSpPr>
        <xdr:cNvPr id="324" name="ed"/>
        <xdr:cNvSpPr/>
      </xdr:nvSpPr>
      <xdr:spPr>
        <a:xfrm>
          <a:off x="9145440" y="990360"/>
          <a:ext cx="720" cy="3618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573480</xdr:colOff>
      <xdr:row>6</xdr:row>
      <xdr:rowOff>142920</xdr:rowOff>
    </xdr:from>
    <xdr:to>
      <xdr:col>11</xdr:col>
      <xdr:colOff>30960</xdr:colOff>
      <xdr:row>7</xdr:row>
      <xdr:rowOff>85680</xdr:rowOff>
    </xdr:to>
    <xdr:sp>
      <xdr:nvSpPr>
        <xdr:cNvPr id="325" name="Oval 1005"/>
        <xdr:cNvSpPr/>
      </xdr:nvSpPr>
      <xdr:spPr>
        <a:xfrm>
          <a:off x="8903880" y="1114560"/>
          <a:ext cx="101520" cy="1047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261720</xdr:colOff>
      <xdr:row>6</xdr:row>
      <xdr:rowOff>142920</xdr:rowOff>
    </xdr:from>
    <xdr:to>
      <xdr:col>11</xdr:col>
      <xdr:colOff>362880</xdr:colOff>
      <xdr:row>7</xdr:row>
      <xdr:rowOff>85680</xdr:rowOff>
    </xdr:to>
    <xdr:sp>
      <xdr:nvSpPr>
        <xdr:cNvPr id="326" name="Oval 1006"/>
        <xdr:cNvSpPr/>
      </xdr:nvSpPr>
      <xdr:spPr>
        <a:xfrm>
          <a:off x="9236160" y="1114560"/>
          <a:ext cx="101160" cy="104760"/>
        </a:xfrm>
        <a:prstGeom prst="ellipse">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visar resumen" hidden="0"/>
            <xdr:cNvSpPr/>
          </xdr:nvSpPr>
          <xdr:spPr>
            <a:xfrm>
              <a:off x="0" y="0"/>
              <a:ext cx="0" cy="0"/>
            </a:xfrm>
            <a:prstGeom prst="rect">
              <a:avLst/>
            </a:prstGeom>
          </xdr:spPr>
          <xdr:txBody>
            <a:bodyPr anchor="ctr">
              <a:noAutofit/>
            </a:bodyPr>
            <a:p>
              <a:r>
                <a:t>Revisar resu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xdr:row>
          <xdr:rowOff>0</xdr:rowOff>
        </xdr:from>
        <xdr:to>
          <xdr:col>2</xdr:col>
          <xdr:colOff>-69480</xdr:colOff>
          <xdr:row>6</xdr:row>
          <xdr:rowOff>37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7</xdr:row>
          <xdr:rowOff>199800</xdr:rowOff>
        </xdr:from>
        <xdr:to>
          <xdr:col>5</xdr:col>
          <xdr:colOff>-250920</xdr:colOff>
          <xdr:row>8</xdr:row>
          <xdr:rowOff>1620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0040</xdr:colOff>
          <xdr:row>11</xdr:row>
          <xdr:rowOff>142920</xdr:rowOff>
        </xdr:from>
        <xdr:to>
          <xdr:col>7</xdr:col>
          <xdr:colOff>-59760</xdr:colOff>
          <xdr:row>12</xdr:row>
          <xdr:rowOff>18108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0520</xdr:colOff>
          <xdr:row>7</xdr:row>
          <xdr:rowOff>218520</xdr:rowOff>
        </xdr:from>
        <xdr:to>
          <xdr:col>10</xdr:col>
          <xdr:colOff>-391680</xdr:colOff>
          <xdr:row>9</xdr:row>
          <xdr:rowOff>18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0240</xdr:colOff>
          <xdr:row>7</xdr:row>
          <xdr:rowOff>218520</xdr:rowOff>
        </xdr:from>
        <xdr:to>
          <xdr:col>7</xdr:col>
          <xdr:colOff>-79920</xdr:colOff>
          <xdr:row>9</xdr:row>
          <xdr:rowOff>18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0320</xdr:colOff>
          <xdr:row>14</xdr:row>
          <xdr:rowOff>113760</xdr:rowOff>
        </xdr:from>
        <xdr:to>
          <xdr:col>10</xdr:col>
          <xdr:colOff>-371160</xdr:colOff>
          <xdr:row>15</xdr:row>
          <xdr:rowOff>15264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0560</xdr:colOff>
          <xdr:row>11</xdr:row>
          <xdr:rowOff>172080</xdr:rowOff>
        </xdr:from>
        <xdr:to>
          <xdr:col>5</xdr:col>
          <xdr:colOff>-240840</xdr:colOff>
          <xdr:row>12</xdr:row>
          <xdr:rowOff>209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xdr:row>
          <xdr:rowOff>0</xdr:rowOff>
        </xdr:from>
        <xdr:to>
          <xdr:col>2</xdr:col>
          <xdr:colOff>-69480</xdr:colOff>
          <xdr:row>9</xdr:row>
          <xdr:rowOff>37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0560</xdr:colOff>
          <xdr:row>14</xdr:row>
          <xdr:rowOff>151560</xdr:rowOff>
        </xdr:from>
        <xdr:to>
          <xdr:col>5</xdr:col>
          <xdr:colOff>-240840</xdr:colOff>
          <xdr:row>16</xdr:row>
          <xdr:rowOff>2844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Usar detalles estandar" hidden="0"/>
            <xdr:cNvSpPr/>
          </xdr:nvSpPr>
          <xdr:spPr>
            <a:xfrm>
              <a:off x="0" y="0"/>
              <a:ext cx="0" cy="0"/>
            </a:xfrm>
            <a:prstGeom prst="rect">
              <a:avLst/>
            </a:prstGeom>
          </xdr:spPr>
          <xdr:txBody>
            <a:bodyPr anchor="ctr">
              <a:noAutofit/>
            </a:bodyPr>
            <a:p>
              <a:r>
                <a:t>Usar detalles esta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0240</xdr:colOff>
          <xdr:row>3</xdr:row>
          <xdr:rowOff>105120</xdr:rowOff>
        </xdr:from>
        <xdr:to>
          <xdr:col>7</xdr:col>
          <xdr:colOff>-79920</xdr:colOff>
          <xdr:row>5</xdr:row>
          <xdr:rowOff>14292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0520</xdr:colOff>
          <xdr:row>11</xdr:row>
          <xdr:rowOff>162000</xdr:rowOff>
        </xdr:from>
        <xdr:to>
          <xdr:col>10</xdr:col>
          <xdr:colOff>-391680</xdr:colOff>
          <xdr:row>12</xdr:row>
          <xdr:rowOff>199800</xdr:rowOff>
        </xdr:to>
        <xdr:sp>
          <xdr:nvSpPr>
            <xdr:cNvPr id="0" name="Spinner 59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231480</xdr:colOff>
      <xdr:row>6</xdr:row>
      <xdr:rowOff>47520</xdr:rowOff>
    </xdr:from>
    <xdr:to>
      <xdr:col>15</xdr:col>
      <xdr:colOff>282600</xdr:colOff>
      <xdr:row>9</xdr:row>
      <xdr:rowOff>28440</xdr:rowOff>
    </xdr:to>
    <xdr:sp>
      <xdr:nvSpPr>
        <xdr:cNvPr id="327" name="Rectangle 56809"/>
        <xdr:cNvSpPr/>
      </xdr:nvSpPr>
      <xdr:spPr>
        <a:xfrm>
          <a:off x="9043920" y="1019160"/>
          <a:ext cx="1338840" cy="704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3</xdr:col>
      <xdr:colOff>231480</xdr:colOff>
      <xdr:row>6</xdr:row>
      <xdr:rowOff>47520</xdr:rowOff>
    </xdr:from>
    <xdr:to>
      <xdr:col>15</xdr:col>
      <xdr:colOff>282600</xdr:colOff>
      <xdr:row>9</xdr:row>
      <xdr:rowOff>28440</xdr:rowOff>
    </xdr:to>
    <xdr:sp>
      <xdr:nvSpPr>
        <xdr:cNvPr id="328" name="Rectangle 56811"/>
        <xdr:cNvSpPr/>
      </xdr:nvSpPr>
      <xdr:spPr>
        <a:xfrm>
          <a:off x="9043920" y="1019160"/>
          <a:ext cx="1338840" cy="704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13</xdr:col>
      <xdr:colOff>231480</xdr:colOff>
      <xdr:row>6</xdr:row>
      <xdr:rowOff>47520</xdr:rowOff>
    </xdr:from>
    <xdr:to>
      <xdr:col>15</xdr:col>
      <xdr:colOff>282600</xdr:colOff>
      <xdr:row>9</xdr:row>
      <xdr:rowOff>28440</xdr:rowOff>
    </xdr:to>
    <xdr:sp>
      <xdr:nvSpPr>
        <xdr:cNvPr id="329" name="Rectangle 56882"/>
        <xdr:cNvSpPr/>
      </xdr:nvSpPr>
      <xdr:spPr>
        <a:xfrm>
          <a:off x="9043920" y="1019160"/>
          <a:ext cx="1338840" cy="704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2</xdr:col>
      <xdr:colOff>0</xdr:colOff>
      <xdr:row>5</xdr:row>
      <xdr:rowOff>75960</xdr:rowOff>
    </xdr:from>
    <xdr:to>
      <xdr:col>4</xdr:col>
      <xdr:colOff>462960</xdr:colOff>
      <xdr:row>10</xdr:row>
      <xdr:rowOff>47520</xdr:rowOff>
    </xdr:to>
    <xdr:sp>
      <xdr:nvSpPr>
        <xdr:cNvPr id="330" name="brown"/>
        <xdr:cNvSpPr/>
      </xdr:nvSpPr>
      <xdr:spPr>
        <a:xfrm>
          <a:off x="1136520" y="885600"/>
          <a:ext cx="2153520" cy="1019160"/>
        </a:xfrm>
        <a:prstGeom prst="rect">
          <a:avLst/>
        </a:prstGeom>
        <a:solidFill>
          <a:srgbClr val="c0c0c0"/>
        </a:solidFill>
        <a:ln w="0">
          <a:noFill/>
        </a:ln>
      </xdr:spPr>
      <xdr:style>
        <a:lnRef idx="0"/>
        <a:fillRef idx="0"/>
        <a:effectRef idx="0"/>
        <a:fontRef idx="minor"/>
      </xdr:style>
    </xdr:sp>
    <xdr:clientData/>
  </xdr:twoCellAnchor>
  <xdr:twoCellAnchor editAs="oneCell">
    <xdr:from>
      <xdr:col>2</xdr:col>
      <xdr:colOff>0</xdr:colOff>
      <xdr:row>5</xdr:row>
      <xdr:rowOff>75960</xdr:rowOff>
    </xdr:from>
    <xdr:to>
      <xdr:col>4</xdr:col>
      <xdr:colOff>462960</xdr:colOff>
      <xdr:row>10</xdr:row>
      <xdr:rowOff>47520</xdr:rowOff>
    </xdr:to>
    <xdr:sp>
      <xdr:nvSpPr>
        <xdr:cNvPr id="331" name="brown"/>
        <xdr:cNvSpPr/>
      </xdr:nvSpPr>
      <xdr:spPr>
        <a:xfrm>
          <a:off x="1136520" y="885600"/>
          <a:ext cx="2153520" cy="1019160"/>
        </a:xfrm>
        <a:prstGeom prst="rect">
          <a:avLst/>
        </a:prstGeom>
        <a:solidFill>
          <a:srgbClr val="c0c0c0"/>
        </a:solidFill>
        <a:ln w="0">
          <a:noFill/>
        </a:ln>
      </xdr:spPr>
      <xdr:style>
        <a:lnRef idx="0"/>
        <a:fillRef idx="0"/>
        <a:effectRef idx="0"/>
        <a:fontRef idx="minor"/>
      </xdr:style>
    </xdr:sp>
    <xdr:clientData/>
  </xdr:twoCellAnchor>
  <xdr:twoCellAnchor editAs="oneCell">
    <xdr:from>
      <xdr:col>2</xdr:col>
      <xdr:colOff>0</xdr:colOff>
      <xdr:row>5</xdr:row>
      <xdr:rowOff>75960</xdr:rowOff>
    </xdr:from>
    <xdr:to>
      <xdr:col>4</xdr:col>
      <xdr:colOff>462960</xdr:colOff>
      <xdr:row>10</xdr:row>
      <xdr:rowOff>47520</xdr:rowOff>
    </xdr:to>
    <xdr:sp>
      <xdr:nvSpPr>
        <xdr:cNvPr id="332" name="brown"/>
        <xdr:cNvSpPr/>
      </xdr:nvSpPr>
      <xdr:spPr>
        <a:xfrm>
          <a:off x="1136520" y="885600"/>
          <a:ext cx="2153520" cy="1019160"/>
        </a:xfrm>
        <a:prstGeom prst="rect">
          <a:avLst/>
        </a:prstGeom>
        <a:solidFill>
          <a:srgbClr val="c0c0c0"/>
        </a:solidFill>
        <a:ln w="0">
          <a:noFill/>
        </a:ln>
      </xdr:spPr>
      <xdr:style>
        <a:lnRef idx="0"/>
        <a:fillRef idx="0"/>
        <a:effectRef idx="0"/>
        <a:fontRef idx="minor"/>
      </xdr:style>
    </xdr:sp>
    <xdr:clientData/>
  </xdr:twoCellAnchor>
  <xdr:twoCellAnchor editAs="oneCell">
    <xdr:from>
      <xdr:col>2</xdr:col>
      <xdr:colOff>0</xdr:colOff>
      <xdr:row>5</xdr:row>
      <xdr:rowOff>75960</xdr:rowOff>
    </xdr:from>
    <xdr:to>
      <xdr:col>4</xdr:col>
      <xdr:colOff>462960</xdr:colOff>
      <xdr:row>10</xdr:row>
      <xdr:rowOff>47520</xdr:rowOff>
    </xdr:to>
    <xdr:sp>
      <xdr:nvSpPr>
        <xdr:cNvPr id="333" name="brown"/>
        <xdr:cNvSpPr/>
      </xdr:nvSpPr>
      <xdr:spPr>
        <a:xfrm>
          <a:off x="1136520" y="885600"/>
          <a:ext cx="2153520" cy="1019160"/>
        </a:xfrm>
        <a:prstGeom prst="rect">
          <a:avLst/>
        </a:prstGeom>
        <a:solidFill>
          <a:srgbClr val="c0c0c0"/>
        </a:solidFill>
        <a:ln w="0">
          <a:noFill/>
        </a:ln>
      </xdr:spPr>
      <xdr:style>
        <a:lnRef idx="0"/>
        <a:fillRef idx="0"/>
        <a:effectRef idx="0"/>
        <a:fontRef idx="minor"/>
      </xdr:style>
    </xdr:sp>
    <xdr:clientData/>
  </xdr:twoCellAnchor>
  <xdr:twoCellAnchor editAs="oneCell">
    <xdr:from>
      <xdr:col>2</xdr:col>
      <xdr:colOff>0</xdr:colOff>
      <xdr:row>5</xdr:row>
      <xdr:rowOff>75960</xdr:rowOff>
    </xdr:from>
    <xdr:to>
      <xdr:col>4</xdr:col>
      <xdr:colOff>462960</xdr:colOff>
      <xdr:row>10</xdr:row>
      <xdr:rowOff>47520</xdr:rowOff>
    </xdr:to>
    <xdr:sp>
      <xdr:nvSpPr>
        <xdr:cNvPr id="334" name="brown"/>
        <xdr:cNvSpPr/>
      </xdr:nvSpPr>
      <xdr:spPr>
        <a:xfrm>
          <a:off x="1136520" y="885600"/>
          <a:ext cx="2153520" cy="1019160"/>
        </a:xfrm>
        <a:prstGeom prst="rect">
          <a:avLst/>
        </a:prstGeom>
        <a:solidFill>
          <a:srgbClr val="c0c0c0"/>
        </a:solidFill>
        <a:ln w="0">
          <a:noFill/>
        </a:ln>
      </xdr:spPr>
      <xdr:style>
        <a:lnRef idx="0"/>
        <a:fillRef idx="0"/>
        <a:effectRef idx="0"/>
        <a:fontRef idx="minor"/>
      </xdr:style>
    </xdr:sp>
    <xdr:clientData/>
  </xdr:twoCellAnchor>
  <xdr:twoCellAnchor editAs="oneCell">
    <xdr:from>
      <xdr:col>12</xdr:col>
      <xdr:colOff>553320</xdr:colOff>
      <xdr:row>6</xdr:row>
      <xdr:rowOff>47520</xdr:rowOff>
    </xdr:from>
    <xdr:to>
      <xdr:col>14</xdr:col>
      <xdr:colOff>604080</xdr:colOff>
      <xdr:row>8</xdr:row>
      <xdr:rowOff>114480</xdr:rowOff>
    </xdr:to>
    <xdr:sp>
      <xdr:nvSpPr>
        <xdr:cNvPr id="335" name="Rectangle 58530"/>
        <xdr:cNvSpPr/>
      </xdr:nvSpPr>
      <xdr:spPr>
        <a:xfrm>
          <a:off x="8722080" y="1019160"/>
          <a:ext cx="1338480" cy="6289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Placa demasiado larga</a:t>
          </a:r>
          <a:endParaRPr b="0" lang="en-US" sz="1000" spc="-1" strike="noStrike">
            <a:latin typeface="Times New Roman"/>
          </a:endParaRPr>
        </a:p>
      </xdr:txBody>
    </xdr:sp>
    <xdr:clientData/>
  </xdr:twoCellAnchor>
  <xdr:twoCellAnchor editAs="oneCell">
    <xdr:from>
      <xdr:col>2</xdr:col>
      <xdr:colOff>0</xdr:colOff>
      <xdr:row>5</xdr:row>
      <xdr:rowOff>75960</xdr:rowOff>
    </xdr:from>
    <xdr:to>
      <xdr:col>4</xdr:col>
      <xdr:colOff>462960</xdr:colOff>
      <xdr:row>10</xdr:row>
      <xdr:rowOff>47520</xdr:rowOff>
    </xdr:to>
    <xdr:sp>
      <xdr:nvSpPr>
        <xdr:cNvPr id="336" name="brown"/>
        <xdr:cNvSpPr/>
      </xdr:nvSpPr>
      <xdr:spPr>
        <a:xfrm>
          <a:off x="1136520" y="885600"/>
          <a:ext cx="2153520" cy="1019160"/>
        </a:xfrm>
        <a:prstGeom prst="rect">
          <a:avLst/>
        </a:prstGeom>
        <a:solidFill>
          <a:srgbClr val="c0c0c0"/>
        </a:solidFill>
        <a:ln w="0">
          <a:noFill/>
        </a:ln>
      </xdr:spPr>
      <xdr:style>
        <a:lnRef idx="0"/>
        <a:fillRef idx="0"/>
        <a:effectRef idx="0"/>
        <a:fontRef idx="minor"/>
      </xdr:style>
    </xdr:sp>
    <xdr:clientData/>
  </xdr:twoCellAnchor>
  <xdr:twoCellAnchor editAs="oneCell">
    <xdr:from>
      <xdr:col>2</xdr:col>
      <xdr:colOff>0</xdr:colOff>
      <xdr:row>5</xdr:row>
      <xdr:rowOff>75960</xdr:rowOff>
    </xdr:from>
    <xdr:to>
      <xdr:col>4</xdr:col>
      <xdr:colOff>462960</xdr:colOff>
      <xdr:row>10</xdr:row>
      <xdr:rowOff>47520</xdr:rowOff>
    </xdr:to>
    <xdr:sp>
      <xdr:nvSpPr>
        <xdr:cNvPr id="337" name="brown"/>
        <xdr:cNvSpPr/>
      </xdr:nvSpPr>
      <xdr:spPr>
        <a:xfrm>
          <a:off x="1136520" y="885600"/>
          <a:ext cx="2153520" cy="1019160"/>
        </a:xfrm>
        <a:prstGeom prst="rect">
          <a:avLst/>
        </a:prstGeom>
        <a:solidFill>
          <a:srgbClr val="c0c0c0"/>
        </a:solidFill>
        <a:ln w="0">
          <a:noFill/>
        </a:ln>
      </xdr:spPr>
      <xdr:style>
        <a:lnRef idx="0"/>
        <a:fillRef idx="0"/>
        <a:effectRef idx="0"/>
        <a:fontRef idx="minor"/>
      </xdr:style>
    </xdr:sp>
    <xdr:clientData/>
  </xdr:twoCellAnchor>
  <xdr:twoCellAnchor editAs="oneCell">
    <xdr:from>
      <xdr:col>11</xdr:col>
      <xdr:colOff>523080</xdr:colOff>
      <xdr:row>3</xdr:row>
      <xdr:rowOff>19080</xdr:rowOff>
    </xdr:from>
    <xdr:to>
      <xdr:col>20</xdr:col>
      <xdr:colOff>91440</xdr:colOff>
      <xdr:row>14</xdr:row>
      <xdr:rowOff>313560</xdr:rowOff>
    </xdr:to>
    <xdr:sp>
      <xdr:nvSpPr>
        <xdr:cNvPr id="338" name="ed"/>
        <xdr:cNvSpPr/>
      </xdr:nvSpPr>
      <xdr:spPr>
        <a:xfrm>
          <a:off x="8047800" y="504720"/>
          <a:ext cx="5363280" cy="2542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482760</xdr:colOff>
      <xdr:row>5</xdr:row>
      <xdr:rowOff>75960</xdr:rowOff>
    </xdr:from>
    <xdr:to>
      <xdr:col>15</xdr:col>
      <xdr:colOff>91440</xdr:colOff>
      <xdr:row>5</xdr:row>
      <xdr:rowOff>75960</xdr:rowOff>
    </xdr:to>
    <xdr:sp>
      <xdr:nvSpPr>
        <xdr:cNvPr id="339" name="ed"/>
        <xdr:cNvSpPr/>
      </xdr:nvSpPr>
      <xdr:spPr>
        <a:xfrm>
          <a:off x="8651520" y="885600"/>
          <a:ext cx="154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82760</xdr:colOff>
      <xdr:row>5</xdr:row>
      <xdr:rowOff>133560</xdr:rowOff>
    </xdr:from>
    <xdr:to>
      <xdr:col>15</xdr:col>
      <xdr:colOff>91440</xdr:colOff>
      <xdr:row>5</xdr:row>
      <xdr:rowOff>133560</xdr:rowOff>
    </xdr:to>
    <xdr:sp>
      <xdr:nvSpPr>
        <xdr:cNvPr id="340" name="ed"/>
        <xdr:cNvSpPr/>
      </xdr:nvSpPr>
      <xdr:spPr>
        <a:xfrm>
          <a:off x="8651520" y="943200"/>
          <a:ext cx="154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82760</xdr:colOff>
      <xdr:row>13</xdr:row>
      <xdr:rowOff>37800</xdr:rowOff>
    </xdr:from>
    <xdr:to>
      <xdr:col>15</xdr:col>
      <xdr:colOff>91440</xdr:colOff>
      <xdr:row>13</xdr:row>
      <xdr:rowOff>37800</xdr:rowOff>
    </xdr:to>
    <xdr:sp>
      <xdr:nvSpPr>
        <xdr:cNvPr id="341" name="ed"/>
        <xdr:cNvSpPr/>
      </xdr:nvSpPr>
      <xdr:spPr>
        <a:xfrm>
          <a:off x="8651520" y="2609640"/>
          <a:ext cx="154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82760</xdr:colOff>
      <xdr:row>13</xdr:row>
      <xdr:rowOff>95400</xdr:rowOff>
    </xdr:from>
    <xdr:to>
      <xdr:col>15</xdr:col>
      <xdr:colOff>91440</xdr:colOff>
      <xdr:row>13</xdr:row>
      <xdr:rowOff>95400</xdr:rowOff>
    </xdr:to>
    <xdr:sp>
      <xdr:nvSpPr>
        <xdr:cNvPr id="342" name="ed"/>
        <xdr:cNvSpPr/>
      </xdr:nvSpPr>
      <xdr:spPr>
        <a:xfrm>
          <a:off x="8651520" y="2667240"/>
          <a:ext cx="154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12200</xdr:colOff>
      <xdr:row>4</xdr:row>
      <xdr:rowOff>114480</xdr:rowOff>
    </xdr:from>
    <xdr:to>
      <xdr:col>12</xdr:col>
      <xdr:colOff>412920</xdr:colOff>
      <xdr:row>14</xdr:row>
      <xdr:rowOff>56880</xdr:rowOff>
    </xdr:to>
    <xdr:sp>
      <xdr:nvSpPr>
        <xdr:cNvPr id="343" name="ed"/>
        <xdr:cNvSpPr/>
      </xdr:nvSpPr>
      <xdr:spPr>
        <a:xfrm>
          <a:off x="8580960" y="762120"/>
          <a:ext cx="720" cy="20286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62160</xdr:colOff>
      <xdr:row>4</xdr:row>
      <xdr:rowOff>114480</xdr:rowOff>
    </xdr:from>
    <xdr:to>
      <xdr:col>12</xdr:col>
      <xdr:colOff>362520</xdr:colOff>
      <xdr:row>14</xdr:row>
      <xdr:rowOff>56880</xdr:rowOff>
    </xdr:to>
    <xdr:sp>
      <xdr:nvSpPr>
        <xdr:cNvPr id="344" name="ed"/>
        <xdr:cNvSpPr/>
      </xdr:nvSpPr>
      <xdr:spPr>
        <a:xfrm>
          <a:off x="8530920" y="762120"/>
          <a:ext cx="360" cy="20286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12200</xdr:colOff>
      <xdr:row>6</xdr:row>
      <xdr:rowOff>114480</xdr:rowOff>
    </xdr:from>
    <xdr:to>
      <xdr:col>13</xdr:col>
      <xdr:colOff>151560</xdr:colOff>
      <xdr:row>6</xdr:row>
      <xdr:rowOff>114480</xdr:rowOff>
    </xdr:to>
    <xdr:sp>
      <xdr:nvSpPr>
        <xdr:cNvPr id="345" name="ed"/>
        <xdr:cNvSpPr/>
      </xdr:nvSpPr>
      <xdr:spPr>
        <a:xfrm>
          <a:off x="8580960" y="1086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12200</xdr:colOff>
      <xdr:row>12</xdr:row>
      <xdr:rowOff>161640</xdr:rowOff>
    </xdr:from>
    <xdr:to>
      <xdr:col>13</xdr:col>
      <xdr:colOff>151560</xdr:colOff>
      <xdr:row>12</xdr:row>
      <xdr:rowOff>161640</xdr:rowOff>
    </xdr:to>
    <xdr:sp>
      <xdr:nvSpPr>
        <xdr:cNvPr id="346" name="ed"/>
        <xdr:cNvSpPr/>
      </xdr:nvSpPr>
      <xdr:spPr>
        <a:xfrm>
          <a:off x="8580960" y="2504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840</xdr:colOff>
      <xdr:row>6</xdr:row>
      <xdr:rowOff>114480</xdr:rowOff>
    </xdr:from>
    <xdr:to>
      <xdr:col>13</xdr:col>
      <xdr:colOff>151560</xdr:colOff>
      <xdr:row>12</xdr:row>
      <xdr:rowOff>161640</xdr:rowOff>
    </xdr:to>
    <xdr:sp>
      <xdr:nvSpPr>
        <xdr:cNvPr id="347" name="ed"/>
        <xdr:cNvSpPr/>
      </xdr:nvSpPr>
      <xdr:spPr>
        <a:xfrm>
          <a:off x="8963280" y="1086120"/>
          <a:ext cx="720" cy="14187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82760</xdr:colOff>
      <xdr:row>5</xdr:row>
      <xdr:rowOff>75960</xdr:rowOff>
    </xdr:from>
    <xdr:to>
      <xdr:col>12</xdr:col>
      <xdr:colOff>483480</xdr:colOff>
      <xdr:row>6</xdr:row>
      <xdr:rowOff>114480</xdr:rowOff>
    </xdr:to>
    <xdr:sp>
      <xdr:nvSpPr>
        <xdr:cNvPr id="348" name="ed"/>
        <xdr:cNvSpPr/>
      </xdr:nvSpPr>
      <xdr:spPr>
        <a:xfrm>
          <a:off x="8651520" y="885600"/>
          <a:ext cx="720" cy="2005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82760</xdr:colOff>
      <xdr:row>12</xdr:row>
      <xdr:rowOff>161640</xdr:rowOff>
    </xdr:from>
    <xdr:to>
      <xdr:col>12</xdr:col>
      <xdr:colOff>483480</xdr:colOff>
      <xdr:row>13</xdr:row>
      <xdr:rowOff>95400</xdr:rowOff>
    </xdr:to>
    <xdr:sp>
      <xdr:nvSpPr>
        <xdr:cNvPr id="349" name="ed"/>
        <xdr:cNvSpPr/>
      </xdr:nvSpPr>
      <xdr:spPr>
        <a:xfrm>
          <a:off x="8651520" y="2504880"/>
          <a:ext cx="72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52520</xdr:colOff>
      <xdr:row>6</xdr:row>
      <xdr:rowOff>114480</xdr:rowOff>
    </xdr:from>
    <xdr:to>
      <xdr:col>12</xdr:col>
      <xdr:colOff>453240</xdr:colOff>
      <xdr:row>12</xdr:row>
      <xdr:rowOff>161640</xdr:rowOff>
    </xdr:to>
    <xdr:sp>
      <xdr:nvSpPr>
        <xdr:cNvPr id="350" name="ed"/>
        <xdr:cNvSpPr/>
      </xdr:nvSpPr>
      <xdr:spPr>
        <a:xfrm>
          <a:off x="8621280" y="1086120"/>
          <a:ext cx="720" cy="14187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603360</xdr:colOff>
      <xdr:row>7</xdr:row>
      <xdr:rowOff>66960</xdr:rowOff>
    </xdr:from>
    <xdr:to>
      <xdr:col>13</xdr:col>
      <xdr:colOff>51120</xdr:colOff>
      <xdr:row>7</xdr:row>
      <xdr:rowOff>153000</xdr:rowOff>
    </xdr:to>
    <xdr:sp>
      <xdr:nvSpPr>
        <xdr:cNvPr id="351" name="Oval 58614"/>
        <xdr:cNvSpPr/>
      </xdr:nvSpPr>
      <xdr:spPr>
        <a:xfrm>
          <a:off x="8772120" y="1200600"/>
          <a:ext cx="91440" cy="860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603360</xdr:colOff>
      <xdr:row>7</xdr:row>
      <xdr:rowOff>66960</xdr:rowOff>
    </xdr:from>
    <xdr:to>
      <xdr:col>13</xdr:col>
      <xdr:colOff>51120</xdr:colOff>
      <xdr:row>7</xdr:row>
      <xdr:rowOff>153000</xdr:rowOff>
    </xdr:to>
    <xdr:sp>
      <xdr:nvSpPr>
        <xdr:cNvPr id="352" name="Oval 58615"/>
        <xdr:cNvSpPr/>
      </xdr:nvSpPr>
      <xdr:spPr>
        <a:xfrm>
          <a:off x="8772120" y="1200600"/>
          <a:ext cx="91440" cy="860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603360</xdr:colOff>
      <xdr:row>7</xdr:row>
      <xdr:rowOff>342000</xdr:rowOff>
    </xdr:from>
    <xdr:to>
      <xdr:col>13</xdr:col>
      <xdr:colOff>51120</xdr:colOff>
      <xdr:row>8</xdr:row>
      <xdr:rowOff>28440</xdr:rowOff>
    </xdr:to>
    <xdr:sp>
      <xdr:nvSpPr>
        <xdr:cNvPr id="353" name="Oval 58616"/>
        <xdr:cNvSpPr/>
      </xdr:nvSpPr>
      <xdr:spPr>
        <a:xfrm>
          <a:off x="8772120" y="1475640"/>
          <a:ext cx="91440" cy="864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603360</xdr:colOff>
      <xdr:row>7</xdr:row>
      <xdr:rowOff>342000</xdr:rowOff>
    </xdr:from>
    <xdr:to>
      <xdr:col>13</xdr:col>
      <xdr:colOff>51120</xdr:colOff>
      <xdr:row>8</xdr:row>
      <xdr:rowOff>28440</xdr:rowOff>
    </xdr:to>
    <xdr:sp>
      <xdr:nvSpPr>
        <xdr:cNvPr id="354" name="Oval 58617"/>
        <xdr:cNvSpPr/>
      </xdr:nvSpPr>
      <xdr:spPr>
        <a:xfrm>
          <a:off x="8772120" y="1475640"/>
          <a:ext cx="91440" cy="864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603360</xdr:colOff>
      <xdr:row>9</xdr:row>
      <xdr:rowOff>56880</xdr:rowOff>
    </xdr:from>
    <xdr:to>
      <xdr:col>13</xdr:col>
      <xdr:colOff>51120</xdr:colOff>
      <xdr:row>9</xdr:row>
      <xdr:rowOff>142920</xdr:rowOff>
    </xdr:to>
    <xdr:sp>
      <xdr:nvSpPr>
        <xdr:cNvPr id="355" name="Oval 58618"/>
        <xdr:cNvSpPr/>
      </xdr:nvSpPr>
      <xdr:spPr>
        <a:xfrm>
          <a:off x="8772120" y="1752480"/>
          <a:ext cx="91440" cy="860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603360</xdr:colOff>
      <xdr:row>9</xdr:row>
      <xdr:rowOff>56880</xdr:rowOff>
    </xdr:from>
    <xdr:to>
      <xdr:col>13</xdr:col>
      <xdr:colOff>51120</xdr:colOff>
      <xdr:row>9</xdr:row>
      <xdr:rowOff>142920</xdr:rowOff>
    </xdr:to>
    <xdr:sp>
      <xdr:nvSpPr>
        <xdr:cNvPr id="356" name="Oval 58619"/>
        <xdr:cNvSpPr/>
      </xdr:nvSpPr>
      <xdr:spPr>
        <a:xfrm>
          <a:off x="8772120" y="1752480"/>
          <a:ext cx="91440" cy="860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603360</xdr:colOff>
      <xdr:row>11</xdr:row>
      <xdr:rowOff>10080</xdr:rowOff>
    </xdr:from>
    <xdr:to>
      <xdr:col>13</xdr:col>
      <xdr:colOff>51120</xdr:colOff>
      <xdr:row>11</xdr:row>
      <xdr:rowOff>95040</xdr:rowOff>
    </xdr:to>
    <xdr:sp>
      <xdr:nvSpPr>
        <xdr:cNvPr id="357" name="Oval 58620"/>
        <xdr:cNvSpPr/>
      </xdr:nvSpPr>
      <xdr:spPr>
        <a:xfrm>
          <a:off x="8772120" y="2029320"/>
          <a:ext cx="91440" cy="84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603360</xdr:colOff>
      <xdr:row>11</xdr:row>
      <xdr:rowOff>10080</xdr:rowOff>
    </xdr:from>
    <xdr:to>
      <xdr:col>13</xdr:col>
      <xdr:colOff>51120</xdr:colOff>
      <xdr:row>11</xdr:row>
      <xdr:rowOff>95040</xdr:rowOff>
    </xdr:to>
    <xdr:sp>
      <xdr:nvSpPr>
        <xdr:cNvPr id="358" name="Oval 58621"/>
        <xdr:cNvSpPr/>
      </xdr:nvSpPr>
      <xdr:spPr>
        <a:xfrm>
          <a:off x="8772120" y="2029320"/>
          <a:ext cx="91440" cy="84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603360</xdr:colOff>
      <xdr:row>11</xdr:row>
      <xdr:rowOff>285840</xdr:rowOff>
    </xdr:from>
    <xdr:to>
      <xdr:col>13</xdr:col>
      <xdr:colOff>51120</xdr:colOff>
      <xdr:row>12</xdr:row>
      <xdr:rowOff>47160</xdr:rowOff>
    </xdr:to>
    <xdr:sp>
      <xdr:nvSpPr>
        <xdr:cNvPr id="359" name="Oval 58622"/>
        <xdr:cNvSpPr/>
      </xdr:nvSpPr>
      <xdr:spPr>
        <a:xfrm>
          <a:off x="8772120" y="2305080"/>
          <a:ext cx="91440" cy="853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603360</xdr:colOff>
      <xdr:row>11</xdr:row>
      <xdr:rowOff>285840</xdr:rowOff>
    </xdr:from>
    <xdr:to>
      <xdr:col>13</xdr:col>
      <xdr:colOff>51120</xdr:colOff>
      <xdr:row>12</xdr:row>
      <xdr:rowOff>47160</xdr:rowOff>
    </xdr:to>
    <xdr:sp>
      <xdr:nvSpPr>
        <xdr:cNvPr id="360" name="Oval 58623"/>
        <xdr:cNvSpPr/>
      </xdr:nvSpPr>
      <xdr:spPr>
        <a:xfrm>
          <a:off x="8772120" y="2305080"/>
          <a:ext cx="91440" cy="853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362160</xdr:colOff>
      <xdr:row>7</xdr:row>
      <xdr:rowOff>66960</xdr:rowOff>
    </xdr:from>
    <xdr:to>
      <xdr:col>12</xdr:col>
      <xdr:colOff>453240</xdr:colOff>
      <xdr:row>7</xdr:row>
      <xdr:rowOff>153000</xdr:rowOff>
    </xdr:to>
    <xdr:sp>
      <xdr:nvSpPr>
        <xdr:cNvPr id="361" name="ed"/>
        <xdr:cNvSpPr/>
      </xdr:nvSpPr>
      <xdr:spPr>
        <a:xfrm>
          <a:off x="8530920" y="1200600"/>
          <a:ext cx="9108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362160</xdr:colOff>
      <xdr:row>7</xdr:row>
      <xdr:rowOff>342000</xdr:rowOff>
    </xdr:from>
    <xdr:to>
      <xdr:col>12</xdr:col>
      <xdr:colOff>453240</xdr:colOff>
      <xdr:row>8</xdr:row>
      <xdr:rowOff>28440</xdr:rowOff>
    </xdr:to>
    <xdr:sp>
      <xdr:nvSpPr>
        <xdr:cNvPr id="362" name="ed"/>
        <xdr:cNvSpPr/>
      </xdr:nvSpPr>
      <xdr:spPr>
        <a:xfrm>
          <a:off x="8530920" y="1475640"/>
          <a:ext cx="91080" cy="8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362160</xdr:colOff>
      <xdr:row>9</xdr:row>
      <xdr:rowOff>56880</xdr:rowOff>
    </xdr:from>
    <xdr:to>
      <xdr:col>12</xdr:col>
      <xdr:colOff>453240</xdr:colOff>
      <xdr:row>9</xdr:row>
      <xdr:rowOff>142920</xdr:rowOff>
    </xdr:to>
    <xdr:sp>
      <xdr:nvSpPr>
        <xdr:cNvPr id="363" name="ed"/>
        <xdr:cNvSpPr/>
      </xdr:nvSpPr>
      <xdr:spPr>
        <a:xfrm>
          <a:off x="8530920" y="1752480"/>
          <a:ext cx="9108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362160</xdr:colOff>
      <xdr:row>11</xdr:row>
      <xdr:rowOff>10080</xdr:rowOff>
    </xdr:from>
    <xdr:to>
      <xdr:col>12</xdr:col>
      <xdr:colOff>453240</xdr:colOff>
      <xdr:row>11</xdr:row>
      <xdr:rowOff>96120</xdr:rowOff>
    </xdr:to>
    <xdr:sp>
      <xdr:nvSpPr>
        <xdr:cNvPr id="364" name="ed"/>
        <xdr:cNvSpPr/>
      </xdr:nvSpPr>
      <xdr:spPr>
        <a:xfrm>
          <a:off x="8530920" y="2029320"/>
          <a:ext cx="9108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362160</xdr:colOff>
      <xdr:row>11</xdr:row>
      <xdr:rowOff>285840</xdr:rowOff>
    </xdr:from>
    <xdr:to>
      <xdr:col>12</xdr:col>
      <xdr:colOff>453240</xdr:colOff>
      <xdr:row>12</xdr:row>
      <xdr:rowOff>47160</xdr:rowOff>
    </xdr:to>
    <xdr:sp>
      <xdr:nvSpPr>
        <xdr:cNvPr id="365" name="ed"/>
        <xdr:cNvSpPr/>
      </xdr:nvSpPr>
      <xdr:spPr>
        <a:xfrm>
          <a:off x="8530920" y="2305080"/>
          <a:ext cx="91080" cy="853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7</xdr:col>
      <xdr:colOff>19800</xdr:colOff>
      <xdr:row>5</xdr:row>
      <xdr:rowOff>75960</xdr:rowOff>
    </xdr:from>
    <xdr:to>
      <xdr:col>18</xdr:col>
      <xdr:colOff>171720</xdr:colOff>
      <xdr:row>5</xdr:row>
      <xdr:rowOff>75960</xdr:rowOff>
    </xdr:to>
    <xdr:sp>
      <xdr:nvSpPr>
        <xdr:cNvPr id="366" name="ed"/>
        <xdr:cNvSpPr/>
      </xdr:nvSpPr>
      <xdr:spPr>
        <a:xfrm>
          <a:off x="11408040" y="885600"/>
          <a:ext cx="795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71000</xdr:colOff>
      <xdr:row>5</xdr:row>
      <xdr:rowOff>75960</xdr:rowOff>
    </xdr:from>
    <xdr:to>
      <xdr:col>18</xdr:col>
      <xdr:colOff>171720</xdr:colOff>
      <xdr:row>5</xdr:row>
      <xdr:rowOff>132840</xdr:rowOff>
    </xdr:to>
    <xdr:sp>
      <xdr:nvSpPr>
        <xdr:cNvPr id="367" name="ed"/>
        <xdr:cNvSpPr/>
      </xdr:nvSpPr>
      <xdr:spPr>
        <a:xfrm>
          <a:off x="12202920" y="88560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23080</xdr:colOff>
      <xdr:row>5</xdr:row>
      <xdr:rowOff>133560</xdr:rowOff>
    </xdr:from>
    <xdr:to>
      <xdr:col>18</xdr:col>
      <xdr:colOff>171720</xdr:colOff>
      <xdr:row>5</xdr:row>
      <xdr:rowOff>133560</xdr:rowOff>
    </xdr:to>
    <xdr:sp>
      <xdr:nvSpPr>
        <xdr:cNvPr id="368" name="ed"/>
        <xdr:cNvSpPr/>
      </xdr:nvSpPr>
      <xdr:spPr>
        <a:xfrm flipH="1">
          <a:off x="11911320" y="94320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32360</xdr:colOff>
      <xdr:row>6</xdr:row>
      <xdr:rowOff>56880</xdr:rowOff>
    </xdr:from>
    <xdr:to>
      <xdr:col>17</xdr:col>
      <xdr:colOff>433080</xdr:colOff>
      <xdr:row>12</xdr:row>
      <xdr:rowOff>181080</xdr:rowOff>
    </xdr:to>
    <xdr:sp>
      <xdr:nvSpPr>
        <xdr:cNvPr id="369" name="ed"/>
        <xdr:cNvSpPr/>
      </xdr:nvSpPr>
      <xdr:spPr>
        <a:xfrm>
          <a:off x="11820600" y="1028520"/>
          <a:ext cx="720" cy="14958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23080</xdr:colOff>
      <xdr:row>13</xdr:row>
      <xdr:rowOff>37800</xdr:rowOff>
    </xdr:from>
    <xdr:to>
      <xdr:col>18</xdr:col>
      <xdr:colOff>171720</xdr:colOff>
      <xdr:row>13</xdr:row>
      <xdr:rowOff>37800</xdr:rowOff>
    </xdr:to>
    <xdr:sp>
      <xdr:nvSpPr>
        <xdr:cNvPr id="370" name="ed"/>
        <xdr:cNvSpPr/>
      </xdr:nvSpPr>
      <xdr:spPr>
        <a:xfrm>
          <a:off x="11911320" y="260964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71000</xdr:colOff>
      <xdr:row>13</xdr:row>
      <xdr:rowOff>37800</xdr:rowOff>
    </xdr:from>
    <xdr:to>
      <xdr:col>18</xdr:col>
      <xdr:colOff>171720</xdr:colOff>
      <xdr:row>13</xdr:row>
      <xdr:rowOff>94680</xdr:rowOff>
    </xdr:to>
    <xdr:sp>
      <xdr:nvSpPr>
        <xdr:cNvPr id="371" name="ed"/>
        <xdr:cNvSpPr/>
      </xdr:nvSpPr>
      <xdr:spPr>
        <a:xfrm>
          <a:off x="12202920" y="260964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9800</xdr:colOff>
      <xdr:row>13</xdr:row>
      <xdr:rowOff>95400</xdr:rowOff>
    </xdr:from>
    <xdr:to>
      <xdr:col>18</xdr:col>
      <xdr:colOff>171720</xdr:colOff>
      <xdr:row>13</xdr:row>
      <xdr:rowOff>95400</xdr:rowOff>
    </xdr:to>
    <xdr:sp>
      <xdr:nvSpPr>
        <xdr:cNvPr id="372" name="ed"/>
        <xdr:cNvSpPr/>
      </xdr:nvSpPr>
      <xdr:spPr>
        <a:xfrm>
          <a:off x="11408040" y="2667240"/>
          <a:ext cx="795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9800</xdr:colOff>
      <xdr:row>13</xdr:row>
      <xdr:rowOff>37800</xdr:rowOff>
    </xdr:from>
    <xdr:to>
      <xdr:col>17</xdr:col>
      <xdr:colOff>20520</xdr:colOff>
      <xdr:row>13</xdr:row>
      <xdr:rowOff>94680</xdr:rowOff>
    </xdr:to>
    <xdr:sp>
      <xdr:nvSpPr>
        <xdr:cNvPr id="373" name="ed"/>
        <xdr:cNvSpPr/>
      </xdr:nvSpPr>
      <xdr:spPr>
        <a:xfrm>
          <a:off x="11408040" y="260964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9800</xdr:colOff>
      <xdr:row>13</xdr:row>
      <xdr:rowOff>37800</xdr:rowOff>
    </xdr:from>
    <xdr:to>
      <xdr:col>17</xdr:col>
      <xdr:colOff>312480</xdr:colOff>
      <xdr:row>13</xdr:row>
      <xdr:rowOff>37800</xdr:rowOff>
    </xdr:to>
    <xdr:sp>
      <xdr:nvSpPr>
        <xdr:cNvPr id="374" name="ed"/>
        <xdr:cNvSpPr/>
      </xdr:nvSpPr>
      <xdr:spPr>
        <a:xfrm>
          <a:off x="11408040" y="2609640"/>
          <a:ext cx="29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92400</xdr:colOff>
      <xdr:row>6</xdr:row>
      <xdr:rowOff>56880</xdr:rowOff>
    </xdr:from>
    <xdr:to>
      <xdr:col>17</xdr:col>
      <xdr:colOff>392760</xdr:colOff>
      <xdr:row>12</xdr:row>
      <xdr:rowOff>181080</xdr:rowOff>
    </xdr:to>
    <xdr:sp>
      <xdr:nvSpPr>
        <xdr:cNvPr id="375" name="ed"/>
        <xdr:cNvSpPr/>
      </xdr:nvSpPr>
      <xdr:spPr>
        <a:xfrm>
          <a:off x="11780640" y="1028520"/>
          <a:ext cx="360" cy="14958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9800</xdr:colOff>
      <xdr:row>5</xdr:row>
      <xdr:rowOff>133560</xdr:rowOff>
    </xdr:from>
    <xdr:to>
      <xdr:col>17</xdr:col>
      <xdr:colOff>312480</xdr:colOff>
      <xdr:row>5</xdr:row>
      <xdr:rowOff>133560</xdr:rowOff>
    </xdr:to>
    <xdr:sp>
      <xdr:nvSpPr>
        <xdr:cNvPr id="376" name="ed"/>
        <xdr:cNvSpPr/>
      </xdr:nvSpPr>
      <xdr:spPr>
        <a:xfrm>
          <a:off x="11408040" y="943200"/>
          <a:ext cx="29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9800</xdr:colOff>
      <xdr:row>5</xdr:row>
      <xdr:rowOff>75960</xdr:rowOff>
    </xdr:from>
    <xdr:to>
      <xdr:col>17</xdr:col>
      <xdr:colOff>20520</xdr:colOff>
      <xdr:row>5</xdr:row>
      <xdr:rowOff>132840</xdr:rowOff>
    </xdr:to>
    <xdr:sp>
      <xdr:nvSpPr>
        <xdr:cNvPr id="377" name="ed"/>
        <xdr:cNvSpPr/>
      </xdr:nvSpPr>
      <xdr:spPr>
        <a:xfrm>
          <a:off x="11408040" y="88560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11760</xdr:colOff>
      <xdr:row>5</xdr:row>
      <xdr:rowOff>133560</xdr:rowOff>
    </xdr:from>
    <xdr:to>
      <xdr:col>17</xdr:col>
      <xdr:colOff>392760</xdr:colOff>
      <xdr:row>6</xdr:row>
      <xdr:rowOff>56880</xdr:rowOff>
    </xdr:to>
    <xdr:sp>
      <xdr:nvSpPr>
        <xdr:cNvPr id="378" name="ed"/>
        <xdr:cNvSpPr/>
      </xdr:nvSpPr>
      <xdr:spPr>
        <a:xfrm>
          <a:off x="11700000" y="943200"/>
          <a:ext cx="81000" cy="853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432360</xdr:colOff>
      <xdr:row>5</xdr:row>
      <xdr:rowOff>133560</xdr:rowOff>
    </xdr:from>
    <xdr:to>
      <xdr:col>17</xdr:col>
      <xdr:colOff>523800</xdr:colOff>
      <xdr:row>6</xdr:row>
      <xdr:rowOff>56880</xdr:rowOff>
    </xdr:to>
    <xdr:sp>
      <xdr:nvSpPr>
        <xdr:cNvPr id="379" name="ed"/>
        <xdr:cNvSpPr/>
      </xdr:nvSpPr>
      <xdr:spPr>
        <a:xfrm flipH="1">
          <a:off x="11820600" y="943200"/>
          <a:ext cx="91440" cy="853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311760</xdr:colOff>
      <xdr:row>12</xdr:row>
      <xdr:rowOff>180720</xdr:rowOff>
    </xdr:from>
    <xdr:to>
      <xdr:col>17</xdr:col>
      <xdr:colOff>392760</xdr:colOff>
      <xdr:row>13</xdr:row>
      <xdr:rowOff>37440</xdr:rowOff>
    </xdr:to>
    <xdr:sp>
      <xdr:nvSpPr>
        <xdr:cNvPr id="380" name="ed"/>
        <xdr:cNvSpPr/>
      </xdr:nvSpPr>
      <xdr:spPr>
        <a:xfrm flipV="1">
          <a:off x="11700000" y="2523600"/>
          <a:ext cx="81000" cy="853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432360</xdr:colOff>
      <xdr:row>12</xdr:row>
      <xdr:rowOff>180720</xdr:rowOff>
    </xdr:from>
    <xdr:to>
      <xdr:col>17</xdr:col>
      <xdr:colOff>523800</xdr:colOff>
      <xdr:row>13</xdr:row>
      <xdr:rowOff>37440</xdr:rowOff>
    </xdr:to>
    <xdr:sp>
      <xdr:nvSpPr>
        <xdr:cNvPr id="381" name="ed"/>
        <xdr:cNvSpPr/>
      </xdr:nvSpPr>
      <xdr:spPr>
        <a:xfrm flipH="1" flipV="1">
          <a:off x="11820600" y="2523600"/>
          <a:ext cx="91440" cy="853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19800</xdr:colOff>
      <xdr:row>6</xdr:row>
      <xdr:rowOff>114480</xdr:rowOff>
    </xdr:from>
    <xdr:to>
      <xdr:col>17</xdr:col>
      <xdr:colOff>392760</xdr:colOff>
      <xdr:row>6</xdr:row>
      <xdr:rowOff>114480</xdr:rowOff>
    </xdr:to>
    <xdr:sp>
      <xdr:nvSpPr>
        <xdr:cNvPr id="382" name="ed"/>
        <xdr:cNvSpPr/>
      </xdr:nvSpPr>
      <xdr:spPr>
        <a:xfrm>
          <a:off x="11408040" y="108612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9800</xdr:colOff>
      <xdr:row>12</xdr:row>
      <xdr:rowOff>161640</xdr:rowOff>
    </xdr:from>
    <xdr:to>
      <xdr:col>17</xdr:col>
      <xdr:colOff>392760</xdr:colOff>
      <xdr:row>12</xdr:row>
      <xdr:rowOff>161640</xdr:rowOff>
    </xdr:to>
    <xdr:sp>
      <xdr:nvSpPr>
        <xdr:cNvPr id="383" name="ed"/>
        <xdr:cNvSpPr/>
      </xdr:nvSpPr>
      <xdr:spPr>
        <a:xfrm>
          <a:off x="11408040" y="250488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32360</xdr:colOff>
      <xdr:row>6</xdr:row>
      <xdr:rowOff>114480</xdr:rowOff>
    </xdr:from>
    <xdr:to>
      <xdr:col>18</xdr:col>
      <xdr:colOff>171720</xdr:colOff>
      <xdr:row>6</xdr:row>
      <xdr:rowOff>114480</xdr:rowOff>
    </xdr:to>
    <xdr:sp>
      <xdr:nvSpPr>
        <xdr:cNvPr id="384" name="ed"/>
        <xdr:cNvSpPr/>
      </xdr:nvSpPr>
      <xdr:spPr>
        <a:xfrm>
          <a:off x="11820600" y="1086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32360</xdr:colOff>
      <xdr:row>12</xdr:row>
      <xdr:rowOff>161640</xdr:rowOff>
    </xdr:from>
    <xdr:to>
      <xdr:col>18</xdr:col>
      <xdr:colOff>171720</xdr:colOff>
      <xdr:row>12</xdr:row>
      <xdr:rowOff>161640</xdr:rowOff>
    </xdr:to>
    <xdr:sp>
      <xdr:nvSpPr>
        <xdr:cNvPr id="385" name="ed"/>
        <xdr:cNvSpPr/>
      </xdr:nvSpPr>
      <xdr:spPr>
        <a:xfrm>
          <a:off x="11820600" y="2504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9800</xdr:colOff>
      <xdr:row>6</xdr:row>
      <xdr:rowOff>114480</xdr:rowOff>
    </xdr:from>
    <xdr:to>
      <xdr:col>17</xdr:col>
      <xdr:colOff>20520</xdr:colOff>
      <xdr:row>12</xdr:row>
      <xdr:rowOff>161640</xdr:rowOff>
    </xdr:to>
    <xdr:sp>
      <xdr:nvSpPr>
        <xdr:cNvPr id="386" name="ed"/>
        <xdr:cNvSpPr/>
      </xdr:nvSpPr>
      <xdr:spPr>
        <a:xfrm>
          <a:off x="11408040" y="1086120"/>
          <a:ext cx="720" cy="141876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71000</xdr:colOff>
      <xdr:row>6</xdr:row>
      <xdr:rowOff>114480</xdr:rowOff>
    </xdr:from>
    <xdr:to>
      <xdr:col>18</xdr:col>
      <xdr:colOff>171720</xdr:colOff>
      <xdr:row>12</xdr:row>
      <xdr:rowOff>161640</xdr:rowOff>
    </xdr:to>
    <xdr:sp>
      <xdr:nvSpPr>
        <xdr:cNvPr id="387" name="ed"/>
        <xdr:cNvSpPr/>
      </xdr:nvSpPr>
      <xdr:spPr>
        <a:xfrm>
          <a:off x="12202920" y="1086120"/>
          <a:ext cx="720" cy="14187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52080</xdr:colOff>
      <xdr:row>6</xdr:row>
      <xdr:rowOff>114480</xdr:rowOff>
    </xdr:from>
    <xdr:to>
      <xdr:col>17</xdr:col>
      <xdr:colOff>352440</xdr:colOff>
      <xdr:row>12</xdr:row>
      <xdr:rowOff>161640</xdr:rowOff>
    </xdr:to>
    <xdr:sp>
      <xdr:nvSpPr>
        <xdr:cNvPr id="388" name="ed"/>
        <xdr:cNvSpPr/>
      </xdr:nvSpPr>
      <xdr:spPr>
        <a:xfrm>
          <a:off x="11740320" y="1086120"/>
          <a:ext cx="360" cy="14187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72680</xdr:colOff>
      <xdr:row>6</xdr:row>
      <xdr:rowOff>114480</xdr:rowOff>
    </xdr:from>
    <xdr:to>
      <xdr:col>17</xdr:col>
      <xdr:colOff>473400</xdr:colOff>
      <xdr:row>12</xdr:row>
      <xdr:rowOff>161640</xdr:rowOff>
    </xdr:to>
    <xdr:sp>
      <xdr:nvSpPr>
        <xdr:cNvPr id="389" name="ed"/>
        <xdr:cNvSpPr/>
      </xdr:nvSpPr>
      <xdr:spPr>
        <a:xfrm>
          <a:off x="11860920" y="1086120"/>
          <a:ext cx="720" cy="14187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82760</xdr:colOff>
      <xdr:row>6</xdr:row>
      <xdr:rowOff>114480</xdr:rowOff>
    </xdr:from>
    <xdr:to>
      <xdr:col>12</xdr:col>
      <xdr:colOff>483480</xdr:colOff>
      <xdr:row>12</xdr:row>
      <xdr:rowOff>161640</xdr:rowOff>
    </xdr:to>
    <xdr:sp>
      <xdr:nvSpPr>
        <xdr:cNvPr id="390" name="ed"/>
        <xdr:cNvSpPr/>
      </xdr:nvSpPr>
      <xdr:spPr>
        <a:xfrm>
          <a:off x="8651520" y="1086120"/>
          <a:ext cx="720" cy="1418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352080</xdr:colOff>
      <xdr:row>7</xdr:row>
      <xdr:rowOff>66960</xdr:rowOff>
    </xdr:from>
    <xdr:to>
      <xdr:col>17</xdr:col>
      <xdr:colOff>473400</xdr:colOff>
      <xdr:row>7</xdr:row>
      <xdr:rowOff>153000</xdr:rowOff>
    </xdr:to>
    <xdr:sp>
      <xdr:nvSpPr>
        <xdr:cNvPr id="391" name="ed"/>
        <xdr:cNvSpPr/>
      </xdr:nvSpPr>
      <xdr:spPr>
        <a:xfrm>
          <a:off x="11740320" y="1200600"/>
          <a:ext cx="12132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7</xdr:col>
      <xdr:colOff>352080</xdr:colOff>
      <xdr:row>7</xdr:row>
      <xdr:rowOff>342000</xdr:rowOff>
    </xdr:from>
    <xdr:to>
      <xdr:col>17</xdr:col>
      <xdr:colOff>473400</xdr:colOff>
      <xdr:row>8</xdr:row>
      <xdr:rowOff>28440</xdr:rowOff>
    </xdr:to>
    <xdr:sp>
      <xdr:nvSpPr>
        <xdr:cNvPr id="392" name="ed"/>
        <xdr:cNvSpPr/>
      </xdr:nvSpPr>
      <xdr:spPr>
        <a:xfrm>
          <a:off x="11740320" y="1475640"/>
          <a:ext cx="121320" cy="8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7</xdr:col>
      <xdr:colOff>352080</xdr:colOff>
      <xdr:row>9</xdr:row>
      <xdr:rowOff>56880</xdr:rowOff>
    </xdr:from>
    <xdr:to>
      <xdr:col>17</xdr:col>
      <xdr:colOff>473400</xdr:colOff>
      <xdr:row>9</xdr:row>
      <xdr:rowOff>142920</xdr:rowOff>
    </xdr:to>
    <xdr:sp>
      <xdr:nvSpPr>
        <xdr:cNvPr id="393" name="ed"/>
        <xdr:cNvSpPr/>
      </xdr:nvSpPr>
      <xdr:spPr>
        <a:xfrm>
          <a:off x="11740320" y="1752480"/>
          <a:ext cx="12132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7</xdr:col>
      <xdr:colOff>352080</xdr:colOff>
      <xdr:row>11</xdr:row>
      <xdr:rowOff>10080</xdr:rowOff>
    </xdr:from>
    <xdr:to>
      <xdr:col>17</xdr:col>
      <xdr:colOff>473400</xdr:colOff>
      <xdr:row>11</xdr:row>
      <xdr:rowOff>96120</xdr:rowOff>
    </xdr:to>
    <xdr:sp>
      <xdr:nvSpPr>
        <xdr:cNvPr id="394" name="ed"/>
        <xdr:cNvSpPr/>
      </xdr:nvSpPr>
      <xdr:spPr>
        <a:xfrm>
          <a:off x="11740320" y="2029320"/>
          <a:ext cx="12132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7</xdr:col>
      <xdr:colOff>352080</xdr:colOff>
      <xdr:row>11</xdr:row>
      <xdr:rowOff>285840</xdr:rowOff>
    </xdr:from>
    <xdr:to>
      <xdr:col>17</xdr:col>
      <xdr:colOff>473400</xdr:colOff>
      <xdr:row>12</xdr:row>
      <xdr:rowOff>47160</xdr:rowOff>
    </xdr:to>
    <xdr:sp>
      <xdr:nvSpPr>
        <xdr:cNvPr id="395" name="ed"/>
        <xdr:cNvSpPr/>
      </xdr:nvSpPr>
      <xdr:spPr>
        <a:xfrm>
          <a:off x="11740320" y="2305080"/>
          <a:ext cx="121320" cy="853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7</xdr:col>
      <xdr:colOff>120600</xdr:colOff>
      <xdr:row>7</xdr:row>
      <xdr:rowOff>66960</xdr:rowOff>
    </xdr:from>
    <xdr:to>
      <xdr:col>17</xdr:col>
      <xdr:colOff>211680</xdr:colOff>
      <xdr:row>7</xdr:row>
      <xdr:rowOff>153000</xdr:rowOff>
    </xdr:to>
    <xdr:sp>
      <xdr:nvSpPr>
        <xdr:cNvPr id="396" name="Oval 58659"/>
        <xdr:cNvSpPr/>
      </xdr:nvSpPr>
      <xdr:spPr>
        <a:xfrm>
          <a:off x="11508840" y="1200600"/>
          <a:ext cx="91080" cy="860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7</xdr:col>
      <xdr:colOff>623520</xdr:colOff>
      <xdr:row>7</xdr:row>
      <xdr:rowOff>66960</xdr:rowOff>
    </xdr:from>
    <xdr:to>
      <xdr:col>18</xdr:col>
      <xdr:colOff>71280</xdr:colOff>
      <xdr:row>7</xdr:row>
      <xdr:rowOff>153000</xdr:rowOff>
    </xdr:to>
    <xdr:sp>
      <xdr:nvSpPr>
        <xdr:cNvPr id="397" name="Oval 58660"/>
        <xdr:cNvSpPr/>
      </xdr:nvSpPr>
      <xdr:spPr>
        <a:xfrm>
          <a:off x="12011760" y="1200600"/>
          <a:ext cx="91440" cy="860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7</xdr:col>
      <xdr:colOff>120600</xdr:colOff>
      <xdr:row>7</xdr:row>
      <xdr:rowOff>342000</xdr:rowOff>
    </xdr:from>
    <xdr:to>
      <xdr:col>17</xdr:col>
      <xdr:colOff>211680</xdr:colOff>
      <xdr:row>8</xdr:row>
      <xdr:rowOff>28440</xdr:rowOff>
    </xdr:to>
    <xdr:sp>
      <xdr:nvSpPr>
        <xdr:cNvPr id="398" name="Oval 58661"/>
        <xdr:cNvSpPr/>
      </xdr:nvSpPr>
      <xdr:spPr>
        <a:xfrm>
          <a:off x="11508840" y="1475640"/>
          <a:ext cx="91080" cy="864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7</xdr:col>
      <xdr:colOff>623520</xdr:colOff>
      <xdr:row>7</xdr:row>
      <xdr:rowOff>342000</xdr:rowOff>
    </xdr:from>
    <xdr:to>
      <xdr:col>18</xdr:col>
      <xdr:colOff>71280</xdr:colOff>
      <xdr:row>8</xdr:row>
      <xdr:rowOff>28440</xdr:rowOff>
    </xdr:to>
    <xdr:sp>
      <xdr:nvSpPr>
        <xdr:cNvPr id="399" name="Oval 58662"/>
        <xdr:cNvSpPr/>
      </xdr:nvSpPr>
      <xdr:spPr>
        <a:xfrm>
          <a:off x="12011760" y="1475640"/>
          <a:ext cx="91440" cy="864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7</xdr:col>
      <xdr:colOff>120600</xdr:colOff>
      <xdr:row>9</xdr:row>
      <xdr:rowOff>56880</xdr:rowOff>
    </xdr:from>
    <xdr:to>
      <xdr:col>17</xdr:col>
      <xdr:colOff>211680</xdr:colOff>
      <xdr:row>9</xdr:row>
      <xdr:rowOff>142920</xdr:rowOff>
    </xdr:to>
    <xdr:sp>
      <xdr:nvSpPr>
        <xdr:cNvPr id="400" name="Oval 58663"/>
        <xdr:cNvSpPr/>
      </xdr:nvSpPr>
      <xdr:spPr>
        <a:xfrm>
          <a:off x="11508840" y="1752480"/>
          <a:ext cx="91080" cy="860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7</xdr:col>
      <xdr:colOff>623520</xdr:colOff>
      <xdr:row>9</xdr:row>
      <xdr:rowOff>56880</xdr:rowOff>
    </xdr:from>
    <xdr:to>
      <xdr:col>18</xdr:col>
      <xdr:colOff>71280</xdr:colOff>
      <xdr:row>9</xdr:row>
      <xdr:rowOff>142920</xdr:rowOff>
    </xdr:to>
    <xdr:sp>
      <xdr:nvSpPr>
        <xdr:cNvPr id="401" name="Oval 58664"/>
        <xdr:cNvSpPr/>
      </xdr:nvSpPr>
      <xdr:spPr>
        <a:xfrm>
          <a:off x="12011760" y="1752480"/>
          <a:ext cx="91440" cy="860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7</xdr:col>
      <xdr:colOff>120600</xdr:colOff>
      <xdr:row>11</xdr:row>
      <xdr:rowOff>10080</xdr:rowOff>
    </xdr:from>
    <xdr:to>
      <xdr:col>17</xdr:col>
      <xdr:colOff>211680</xdr:colOff>
      <xdr:row>11</xdr:row>
      <xdr:rowOff>96120</xdr:rowOff>
    </xdr:to>
    <xdr:sp>
      <xdr:nvSpPr>
        <xdr:cNvPr id="402" name="Oval 58665"/>
        <xdr:cNvSpPr/>
      </xdr:nvSpPr>
      <xdr:spPr>
        <a:xfrm>
          <a:off x="11508840" y="2029320"/>
          <a:ext cx="91080" cy="860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7</xdr:col>
      <xdr:colOff>623520</xdr:colOff>
      <xdr:row>11</xdr:row>
      <xdr:rowOff>10080</xdr:rowOff>
    </xdr:from>
    <xdr:to>
      <xdr:col>18</xdr:col>
      <xdr:colOff>71280</xdr:colOff>
      <xdr:row>11</xdr:row>
      <xdr:rowOff>95040</xdr:rowOff>
    </xdr:to>
    <xdr:sp>
      <xdr:nvSpPr>
        <xdr:cNvPr id="403" name="Oval 58666"/>
        <xdr:cNvSpPr/>
      </xdr:nvSpPr>
      <xdr:spPr>
        <a:xfrm>
          <a:off x="12011760" y="2029320"/>
          <a:ext cx="91440" cy="84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7</xdr:col>
      <xdr:colOff>120600</xdr:colOff>
      <xdr:row>11</xdr:row>
      <xdr:rowOff>285840</xdr:rowOff>
    </xdr:from>
    <xdr:to>
      <xdr:col>17</xdr:col>
      <xdr:colOff>211680</xdr:colOff>
      <xdr:row>12</xdr:row>
      <xdr:rowOff>47160</xdr:rowOff>
    </xdr:to>
    <xdr:sp>
      <xdr:nvSpPr>
        <xdr:cNvPr id="404" name="Oval 58667"/>
        <xdr:cNvSpPr/>
      </xdr:nvSpPr>
      <xdr:spPr>
        <a:xfrm>
          <a:off x="11508840" y="2305080"/>
          <a:ext cx="91080" cy="853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7</xdr:col>
      <xdr:colOff>623520</xdr:colOff>
      <xdr:row>11</xdr:row>
      <xdr:rowOff>285840</xdr:rowOff>
    </xdr:from>
    <xdr:to>
      <xdr:col>18</xdr:col>
      <xdr:colOff>71280</xdr:colOff>
      <xdr:row>12</xdr:row>
      <xdr:rowOff>47160</xdr:rowOff>
    </xdr:to>
    <xdr:sp>
      <xdr:nvSpPr>
        <xdr:cNvPr id="405" name="Oval 58668"/>
        <xdr:cNvSpPr/>
      </xdr:nvSpPr>
      <xdr:spPr>
        <a:xfrm>
          <a:off x="12011760" y="2305080"/>
          <a:ext cx="91440" cy="85320"/>
        </a:xfrm>
        <a:prstGeom prst="ellipse">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Volver a diseño" hidden="0"/>
            <xdr:cNvSpPr/>
          </xdr:nvSpPr>
          <xdr:spPr>
            <a:xfrm>
              <a:off x="0" y="0"/>
              <a:ext cx="0" cy="0"/>
            </a:xfrm>
            <a:prstGeom prst="rect">
              <a:avLst/>
            </a:prstGeom>
          </xdr:spPr>
          <xdr:txBody>
            <a:bodyPr anchor="ctr">
              <a:noAutofit/>
            </a:bodyPr>
            <a:p>
              <a:r>
                <a:t>Volver a diseñ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451"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twoCellAnchor editAs="oneCell">
    <xdr:from>
      <xdr:col>6</xdr:col>
      <xdr:colOff>523080</xdr:colOff>
      <xdr:row>15</xdr:row>
      <xdr:rowOff>47520</xdr:rowOff>
    </xdr:from>
    <xdr:to>
      <xdr:col>11</xdr:col>
      <xdr:colOff>360</xdr:colOff>
      <xdr:row>23</xdr:row>
      <xdr:rowOff>86040</xdr:rowOff>
    </xdr:to>
    <xdr:sp>
      <xdr:nvSpPr>
        <xdr:cNvPr id="406" name="ed"/>
        <xdr:cNvSpPr/>
      </xdr:nvSpPr>
      <xdr:spPr>
        <a:xfrm>
          <a:off x="3751560" y="2476440"/>
          <a:ext cx="2112480" cy="1333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31480</xdr:colOff>
      <xdr:row>16</xdr:row>
      <xdr:rowOff>18720</xdr:rowOff>
    </xdr:from>
    <xdr:to>
      <xdr:col>7</xdr:col>
      <xdr:colOff>232200</xdr:colOff>
      <xdr:row>19</xdr:row>
      <xdr:rowOff>47520</xdr:rowOff>
    </xdr:to>
    <xdr:sp>
      <xdr:nvSpPr>
        <xdr:cNvPr id="407" name="ed"/>
        <xdr:cNvSpPr/>
      </xdr:nvSpPr>
      <xdr:spPr>
        <a:xfrm>
          <a:off x="4103640" y="2609640"/>
          <a:ext cx="72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1720</xdr:colOff>
      <xdr:row>16</xdr:row>
      <xdr:rowOff>18720</xdr:rowOff>
    </xdr:from>
    <xdr:to>
      <xdr:col>7</xdr:col>
      <xdr:colOff>262440</xdr:colOff>
      <xdr:row>19</xdr:row>
      <xdr:rowOff>47520</xdr:rowOff>
    </xdr:to>
    <xdr:sp>
      <xdr:nvSpPr>
        <xdr:cNvPr id="408" name="ed"/>
        <xdr:cNvSpPr/>
      </xdr:nvSpPr>
      <xdr:spPr>
        <a:xfrm>
          <a:off x="4133880" y="2609640"/>
          <a:ext cx="72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33960</xdr:colOff>
      <xdr:row>16</xdr:row>
      <xdr:rowOff>18720</xdr:rowOff>
    </xdr:from>
    <xdr:to>
      <xdr:col>7</xdr:col>
      <xdr:colOff>634680</xdr:colOff>
      <xdr:row>19</xdr:row>
      <xdr:rowOff>47520</xdr:rowOff>
    </xdr:to>
    <xdr:sp>
      <xdr:nvSpPr>
        <xdr:cNvPr id="409" name="ed"/>
        <xdr:cNvSpPr/>
      </xdr:nvSpPr>
      <xdr:spPr>
        <a:xfrm>
          <a:off x="4506120" y="2609640"/>
          <a:ext cx="72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9800</xdr:colOff>
      <xdr:row>16</xdr:row>
      <xdr:rowOff>18720</xdr:rowOff>
    </xdr:from>
    <xdr:to>
      <xdr:col>8</xdr:col>
      <xdr:colOff>20160</xdr:colOff>
      <xdr:row>19</xdr:row>
      <xdr:rowOff>47520</xdr:rowOff>
    </xdr:to>
    <xdr:sp>
      <xdr:nvSpPr>
        <xdr:cNvPr id="410" name="ed"/>
        <xdr:cNvSpPr/>
      </xdr:nvSpPr>
      <xdr:spPr>
        <a:xfrm>
          <a:off x="4536000" y="260964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19</xdr:row>
      <xdr:rowOff>47520</xdr:rowOff>
    </xdr:from>
    <xdr:to>
      <xdr:col>7</xdr:col>
      <xdr:colOff>222120</xdr:colOff>
      <xdr:row>22</xdr:row>
      <xdr:rowOff>114480</xdr:rowOff>
    </xdr:to>
    <xdr:sp>
      <xdr:nvSpPr>
        <xdr:cNvPr id="411" name="ed"/>
        <xdr:cNvSpPr/>
      </xdr:nvSpPr>
      <xdr:spPr>
        <a:xfrm>
          <a:off x="4093560" y="3124080"/>
          <a:ext cx="72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1720</xdr:colOff>
      <xdr:row>19</xdr:row>
      <xdr:rowOff>86040</xdr:rowOff>
    </xdr:from>
    <xdr:to>
      <xdr:col>7</xdr:col>
      <xdr:colOff>262440</xdr:colOff>
      <xdr:row>22</xdr:row>
      <xdr:rowOff>114480</xdr:rowOff>
    </xdr:to>
    <xdr:sp>
      <xdr:nvSpPr>
        <xdr:cNvPr id="412" name="ed"/>
        <xdr:cNvSpPr/>
      </xdr:nvSpPr>
      <xdr:spPr>
        <a:xfrm>
          <a:off x="4133880" y="3162600"/>
          <a:ext cx="72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33960</xdr:colOff>
      <xdr:row>19</xdr:row>
      <xdr:rowOff>86040</xdr:rowOff>
    </xdr:from>
    <xdr:to>
      <xdr:col>7</xdr:col>
      <xdr:colOff>634680</xdr:colOff>
      <xdr:row>22</xdr:row>
      <xdr:rowOff>114480</xdr:rowOff>
    </xdr:to>
    <xdr:sp>
      <xdr:nvSpPr>
        <xdr:cNvPr id="413" name="ed"/>
        <xdr:cNvSpPr/>
      </xdr:nvSpPr>
      <xdr:spPr>
        <a:xfrm>
          <a:off x="4506120" y="3162600"/>
          <a:ext cx="72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240</xdr:colOff>
      <xdr:row>19</xdr:row>
      <xdr:rowOff>47520</xdr:rowOff>
    </xdr:from>
    <xdr:to>
      <xdr:col>8</xdr:col>
      <xdr:colOff>30240</xdr:colOff>
      <xdr:row>22</xdr:row>
      <xdr:rowOff>114480</xdr:rowOff>
    </xdr:to>
    <xdr:sp>
      <xdr:nvSpPr>
        <xdr:cNvPr id="414" name="ed"/>
        <xdr:cNvSpPr/>
      </xdr:nvSpPr>
      <xdr:spPr>
        <a:xfrm>
          <a:off x="4546440" y="3124080"/>
          <a:ext cx="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19</xdr:row>
      <xdr:rowOff>47520</xdr:rowOff>
    </xdr:from>
    <xdr:to>
      <xdr:col>8</xdr:col>
      <xdr:colOff>30240</xdr:colOff>
      <xdr:row>19</xdr:row>
      <xdr:rowOff>47520</xdr:rowOff>
    </xdr:to>
    <xdr:sp>
      <xdr:nvSpPr>
        <xdr:cNvPr id="415" name="ed"/>
        <xdr:cNvSpPr/>
      </xdr:nvSpPr>
      <xdr:spPr>
        <a:xfrm>
          <a:off x="4093560" y="3124080"/>
          <a:ext cx="45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19</xdr:row>
      <xdr:rowOff>86040</xdr:rowOff>
    </xdr:from>
    <xdr:to>
      <xdr:col>8</xdr:col>
      <xdr:colOff>30240</xdr:colOff>
      <xdr:row>19</xdr:row>
      <xdr:rowOff>86040</xdr:rowOff>
    </xdr:to>
    <xdr:sp>
      <xdr:nvSpPr>
        <xdr:cNvPr id="416" name="ed"/>
        <xdr:cNvSpPr/>
      </xdr:nvSpPr>
      <xdr:spPr>
        <a:xfrm>
          <a:off x="4093560" y="3162600"/>
          <a:ext cx="45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240</xdr:colOff>
      <xdr:row>16</xdr:row>
      <xdr:rowOff>123840</xdr:rowOff>
    </xdr:from>
    <xdr:to>
      <xdr:col>7</xdr:col>
      <xdr:colOff>201960</xdr:colOff>
      <xdr:row>22</xdr:row>
      <xdr:rowOff>9720</xdr:rowOff>
    </xdr:to>
    <xdr:sp>
      <xdr:nvSpPr>
        <xdr:cNvPr id="417" name="ed"/>
        <xdr:cNvSpPr/>
      </xdr:nvSpPr>
      <xdr:spPr>
        <a:xfrm>
          <a:off x="4073400" y="2714760"/>
          <a:ext cx="720" cy="8571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0040</xdr:colOff>
      <xdr:row>16</xdr:row>
      <xdr:rowOff>123840</xdr:rowOff>
    </xdr:from>
    <xdr:to>
      <xdr:col>8</xdr:col>
      <xdr:colOff>50400</xdr:colOff>
      <xdr:row>22</xdr:row>
      <xdr:rowOff>9720</xdr:rowOff>
    </xdr:to>
    <xdr:sp>
      <xdr:nvSpPr>
        <xdr:cNvPr id="418" name="ed"/>
        <xdr:cNvSpPr/>
      </xdr:nvSpPr>
      <xdr:spPr>
        <a:xfrm>
          <a:off x="4566240" y="2714760"/>
          <a:ext cx="360" cy="857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240</xdr:colOff>
      <xdr:row>16</xdr:row>
      <xdr:rowOff>123840</xdr:rowOff>
    </xdr:from>
    <xdr:to>
      <xdr:col>7</xdr:col>
      <xdr:colOff>232200</xdr:colOff>
      <xdr:row>16</xdr:row>
      <xdr:rowOff>123840</xdr:rowOff>
    </xdr:to>
    <xdr:sp>
      <xdr:nvSpPr>
        <xdr:cNvPr id="419" name="ed"/>
        <xdr:cNvSpPr/>
      </xdr:nvSpPr>
      <xdr:spPr>
        <a:xfrm>
          <a:off x="4073400" y="271476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240</xdr:colOff>
      <xdr:row>22</xdr:row>
      <xdr:rowOff>9720</xdr:rowOff>
    </xdr:from>
    <xdr:to>
      <xdr:col>7</xdr:col>
      <xdr:colOff>222120</xdr:colOff>
      <xdr:row>22</xdr:row>
      <xdr:rowOff>9720</xdr:rowOff>
    </xdr:to>
    <xdr:sp>
      <xdr:nvSpPr>
        <xdr:cNvPr id="420" name="ed"/>
        <xdr:cNvSpPr/>
      </xdr:nvSpPr>
      <xdr:spPr>
        <a:xfrm>
          <a:off x="4073400" y="3571920"/>
          <a:ext cx="2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9800</xdr:colOff>
      <xdr:row>16</xdr:row>
      <xdr:rowOff>123840</xdr:rowOff>
    </xdr:from>
    <xdr:to>
      <xdr:col>8</xdr:col>
      <xdr:colOff>50400</xdr:colOff>
      <xdr:row>16</xdr:row>
      <xdr:rowOff>123840</xdr:rowOff>
    </xdr:to>
    <xdr:sp>
      <xdr:nvSpPr>
        <xdr:cNvPr id="421" name="ed"/>
        <xdr:cNvSpPr/>
      </xdr:nvSpPr>
      <xdr:spPr>
        <a:xfrm>
          <a:off x="4536000" y="2714760"/>
          <a:ext cx="30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240</xdr:colOff>
      <xdr:row>22</xdr:row>
      <xdr:rowOff>9720</xdr:rowOff>
    </xdr:from>
    <xdr:to>
      <xdr:col>8</xdr:col>
      <xdr:colOff>50400</xdr:colOff>
      <xdr:row>22</xdr:row>
      <xdr:rowOff>9720</xdr:rowOff>
    </xdr:to>
    <xdr:sp>
      <xdr:nvSpPr>
        <xdr:cNvPr id="422" name="ed"/>
        <xdr:cNvSpPr/>
      </xdr:nvSpPr>
      <xdr:spPr>
        <a:xfrm>
          <a:off x="4546440" y="3571920"/>
          <a:ext cx="2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16</xdr:row>
      <xdr:rowOff>123840</xdr:rowOff>
    </xdr:from>
    <xdr:to>
      <xdr:col>7</xdr:col>
      <xdr:colOff>222120</xdr:colOff>
      <xdr:row>19</xdr:row>
      <xdr:rowOff>47520</xdr:rowOff>
    </xdr:to>
    <xdr:sp>
      <xdr:nvSpPr>
        <xdr:cNvPr id="423" name="ed"/>
        <xdr:cNvSpPr/>
      </xdr:nvSpPr>
      <xdr:spPr>
        <a:xfrm>
          <a:off x="4093560" y="2714760"/>
          <a:ext cx="720" cy="4093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240</xdr:colOff>
      <xdr:row>16</xdr:row>
      <xdr:rowOff>123840</xdr:rowOff>
    </xdr:from>
    <xdr:to>
      <xdr:col>8</xdr:col>
      <xdr:colOff>30240</xdr:colOff>
      <xdr:row>19</xdr:row>
      <xdr:rowOff>47520</xdr:rowOff>
    </xdr:to>
    <xdr:sp>
      <xdr:nvSpPr>
        <xdr:cNvPr id="424" name="ed"/>
        <xdr:cNvSpPr/>
      </xdr:nvSpPr>
      <xdr:spPr>
        <a:xfrm>
          <a:off x="4546440" y="2714760"/>
          <a:ext cx="0" cy="4093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2000</xdr:colOff>
      <xdr:row>18</xdr:row>
      <xdr:rowOff>66600</xdr:rowOff>
    </xdr:from>
    <xdr:to>
      <xdr:col>7</xdr:col>
      <xdr:colOff>554040</xdr:colOff>
      <xdr:row>18</xdr:row>
      <xdr:rowOff>66600</xdr:rowOff>
    </xdr:to>
    <xdr:sp>
      <xdr:nvSpPr>
        <xdr:cNvPr id="425" name="ed"/>
        <xdr:cNvSpPr/>
      </xdr:nvSpPr>
      <xdr:spPr>
        <a:xfrm>
          <a:off x="4214160" y="298116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2000</xdr:colOff>
      <xdr:row>19</xdr:row>
      <xdr:rowOff>37800</xdr:rowOff>
    </xdr:from>
    <xdr:to>
      <xdr:col>7</xdr:col>
      <xdr:colOff>554040</xdr:colOff>
      <xdr:row>19</xdr:row>
      <xdr:rowOff>37800</xdr:rowOff>
    </xdr:to>
    <xdr:sp>
      <xdr:nvSpPr>
        <xdr:cNvPr id="426" name="ed"/>
        <xdr:cNvSpPr/>
      </xdr:nvSpPr>
      <xdr:spPr>
        <a:xfrm>
          <a:off x="4214160" y="311436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2000</xdr:colOff>
      <xdr:row>20</xdr:row>
      <xdr:rowOff>66240</xdr:rowOff>
    </xdr:from>
    <xdr:to>
      <xdr:col>7</xdr:col>
      <xdr:colOff>554040</xdr:colOff>
      <xdr:row>20</xdr:row>
      <xdr:rowOff>66240</xdr:rowOff>
    </xdr:to>
    <xdr:sp>
      <xdr:nvSpPr>
        <xdr:cNvPr id="427" name="ed"/>
        <xdr:cNvSpPr/>
      </xdr:nvSpPr>
      <xdr:spPr>
        <a:xfrm>
          <a:off x="4214160" y="330480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2000</xdr:colOff>
      <xdr:row>19</xdr:row>
      <xdr:rowOff>95400</xdr:rowOff>
    </xdr:from>
    <xdr:to>
      <xdr:col>7</xdr:col>
      <xdr:colOff>554040</xdr:colOff>
      <xdr:row>19</xdr:row>
      <xdr:rowOff>95400</xdr:rowOff>
    </xdr:to>
    <xdr:sp>
      <xdr:nvSpPr>
        <xdr:cNvPr id="428" name="ed"/>
        <xdr:cNvSpPr/>
      </xdr:nvSpPr>
      <xdr:spPr>
        <a:xfrm>
          <a:off x="4214160" y="317196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2000</xdr:colOff>
      <xdr:row>18</xdr:row>
      <xdr:rowOff>66600</xdr:rowOff>
    </xdr:from>
    <xdr:to>
      <xdr:col>7</xdr:col>
      <xdr:colOff>342720</xdr:colOff>
      <xdr:row>19</xdr:row>
      <xdr:rowOff>47520</xdr:rowOff>
    </xdr:to>
    <xdr:sp>
      <xdr:nvSpPr>
        <xdr:cNvPr id="429" name="ed"/>
        <xdr:cNvSpPr/>
      </xdr:nvSpPr>
      <xdr:spPr>
        <a:xfrm>
          <a:off x="4214160" y="298116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3320</xdr:colOff>
      <xdr:row>18</xdr:row>
      <xdr:rowOff>66600</xdr:rowOff>
    </xdr:from>
    <xdr:to>
      <xdr:col>7</xdr:col>
      <xdr:colOff>554040</xdr:colOff>
      <xdr:row>19</xdr:row>
      <xdr:rowOff>47520</xdr:rowOff>
    </xdr:to>
    <xdr:sp>
      <xdr:nvSpPr>
        <xdr:cNvPr id="430" name="ed"/>
        <xdr:cNvSpPr/>
      </xdr:nvSpPr>
      <xdr:spPr>
        <a:xfrm>
          <a:off x="4425480" y="298116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2000</xdr:colOff>
      <xdr:row>19</xdr:row>
      <xdr:rowOff>86040</xdr:rowOff>
    </xdr:from>
    <xdr:to>
      <xdr:col>7</xdr:col>
      <xdr:colOff>342720</xdr:colOff>
      <xdr:row>20</xdr:row>
      <xdr:rowOff>66240</xdr:rowOff>
    </xdr:to>
    <xdr:sp>
      <xdr:nvSpPr>
        <xdr:cNvPr id="431" name="ed"/>
        <xdr:cNvSpPr/>
      </xdr:nvSpPr>
      <xdr:spPr>
        <a:xfrm>
          <a:off x="4214160" y="3162600"/>
          <a:ext cx="720" cy="1422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3320</xdr:colOff>
      <xdr:row>19</xdr:row>
      <xdr:rowOff>86040</xdr:rowOff>
    </xdr:from>
    <xdr:to>
      <xdr:col>7</xdr:col>
      <xdr:colOff>554040</xdr:colOff>
      <xdr:row>20</xdr:row>
      <xdr:rowOff>66240</xdr:rowOff>
    </xdr:to>
    <xdr:sp>
      <xdr:nvSpPr>
        <xdr:cNvPr id="432" name="ed"/>
        <xdr:cNvSpPr/>
      </xdr:nvSpPr>
      <xdr:spPr>
        <a:xfrm>
          <a:off x="4425480" y="3162600"/>
          <a:ext cx="720" cy="1422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240</xdr:colOff>
      <xdr:row>17</xdr:row>
      <xdr:rowOff>9720</xdr:rowOff>
    </xdr:from>
    <xdr:to>
      <xdr:col>7</xdr:col>
      <xdr:colOff>262440</xdr:colOff>
      <xdr:row>17</xdr:row>
      <xdr:rowOff>47520</xdr:rowOff>
    </xdr:to>
    <xdr:sp>
      <xdr:nvSpPr>
        <xdr:cNvPr id="433" name="ed"/>
        <xdr:cNvSpPr/>
      </xdr:nvSpPr>
      <xdr:spPr>
        <a:xfrm>
          <a:off x="4073400" y="2762280"/>
          <a:ext cx="61200" cy="378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633960</xdr:colOff>
      <xdr:row>17</xdr:row>
      <xdr:rowOff>9720</xdr:rowOff>
    </xdr:from>
    <xdr:to>
      <xdr:col>8</xdr:col>
      <xdr:colOff>50400</xdr:colOff>
      <xdr:row>17</xdr:row>
      <xdr:rowOff>47520</xdr:rowOff>
    </xdr:to>
    <xdr:sp>
      <xdr:nvSpPr>
        <xdr:cNvPr id="434" name="ed"/>
        <xdr:cNvSpPr/>
      </xdr:nvSpPr>
      <xdr:spPr>
        <a:xfrm>
          <a:off x="4506120" y="2762280"/>
          <a:ext cx="60480" cy="378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01240</xdr:colOff>
      <xdr:row>17</xdr:row>
      <xdr:rowOff>152640</xdr:rowOff>
    </xdr:from>
    <xdr:to>
      <xdr:col>7</xdr:col>
      <xdr:colOff>262440</xdr:colOff>
      <xdr:row>18</xdr:row>
      <xdr:rowOff>28440</xdr:rowOff>
    </xdr:to>
    <xdr:sp>
      <xdr:nvSpPr>
        <xdr:cNvPr id="435" name="ed"/>
        <xdr:cNvSpPr/>
      </xdr:nvSpPr>
      <xdr:spPr>
        <a:xfrm>
          <a:off x="4073400" y="2905200"/>
          <a:ext cx="61200" cy="378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633960</xdr:colOff>
      <xdr:row>17</xdr:row>
      <xdr:rowOff>152640</xdr:rowOff>
    </xdr:from>
    <xdr:to>
      <xdr:col>8</xdr:col>
      <xdr:colOff>50400</xdr:colOff>
      <xdr:row>18</xdr:row>
      <xdr:rowOff>28440</xdr:rowOff>
    </xdr:to>
    <xdr:sp>
      <xdr:nvSpPr>
        <xdr:cNvPr id="436" name="ed"/>
        <xdr:cNvSpPr/>
      </xdr:nvSpPr>
      <xdr:spPr>
        <a:xfrm>
          <a:off x="4506120" y="2905200"/>
          <a:ext cx="60480" cy="378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01240</xdr:colOff>
      <xdr:row>18</xdr:row>
      <xdr:rowOff>133560</xdr:rowOff>
    </xdr:from>
    <xdr:to>
      <xdr:col>7</xdr:col>
      <xdr:colOff>262440</xdr:colOff>
      <xdr:row>19</xdr:row>
      <xdr:rowOff>9360</xdr:rowOff>
    </xdr:to>
    <xdr:sp>
      <xdr:nvSpPr>
        <xdr:cNvPr id="437" name="ed"/>
        <xdr:cNvSpPr/>
      </xdr:nvSpPr>
      <xdr:spPr>
        <a:xfrm>
          <a:off x="4073400" y="3048120"/>
          <a:ext cx="61200" cy="378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633960</xdr:colOff>
      <xdr:row>18</xdr:row>
      <xdr:rowOff>133560</xdr:rowOff>
    </xdr:from>
    <xdr:to>
      <xdr:col>8</xdr:col>
      <xdr:colOff>50400</xdr:colOff>
      <xdr:row>19</xdr:row>
      <xdr:rowOff>9360</xdr:rowOff>
    </xdr:to>
    <xdr:sp>
      <xdr:nvSpPr>
        <xdr:cNvPr id="438" name="ed"/>
        <xdr:cNvSpPr/>
      </xdr:nvSpPr>
      <xdr:spPr>
        <a:xfrm>
          <a:off x="4506120" y="3048120"/>
          <a:ext cx="60480" cy="378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01240</xdr:colOff>
      <xdr:row>19</xdr:row>
      <xdr:rowOff>123840</xdr:rowOff>
    </xdr:from>
    <xdr:to>
      <xdr:col>7</xdr:col>
      <xdr:colOff>262440</xdr:colOff>
      <xdr:row>19</xdr:row>
      <xdr:rowOff>162000</xdr:rowOff>
    </xdr:to>
    <xdr:sp>
      <xdr:nvSpPr>
        <xdr:cNvPr id="439" name="ed"/>
        <xdr:cNvSpPr/>
      </xdr:nvSpPr>
      <xdr:spPr>
        <a:xfrm>
          <a:off x="4073400" y="3200400"/>
          <a:ext cx="61200" cy="38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633960</xdr:colOff>
      <xdr:row>19</xdr:row>
      <xdr:rowOff>123840</xdr:rowOff>
    </xdr:from>
    <xdr:to>
      <xdr:col>8</xdr:col>
      <xdr:colOff>50400</xdr:colOff>
      <xdr:row>19</xdr:row>
      <xdr:rowOff>162000</xdr:rowOff>
    </xdr:to>
    <xdr:sp>
      <xdr:nvSpPr>
        <xdr:cNvPr id="440" name="ed"/>
        <xdr:cNvSpPr/>
      </xdr:nvSpPr>
      <xdr:spPr>
        <a:xfrm>
          <a:off x="4506120" y="3200400"/>
          <a:ext cx="60480" cy="38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01240</xdr:colOff>
      <xdr:row>20</xdr:row>
      <xdr:rowOff>104760</xdr:rowOff>
    </xdr:from>
    <xdr:to>
      <xdr:col>7</xdr:col>
      <xdr:colOff>262440</xdr:colOff>
      <xdr:row>20</xdr:row>
      <xdr:rowOff>142920</xdr:rowOff>
    </xdr:to>
    <xdr:sp>
      <xdr:nvSpPr>
        <xdr:cNvPr id="441" name="ed"/>
        <xdr:cNvSpPr/>
      </xdr:nvSpPr>
      <xdr:spPr>
        <a:xfrm>
          <a:off x="4073400" y="3343320"/>
          <a:ext cx="61200" cy="38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633960</xdr:colOff>
      <xdr:row>20</xdr:row>
      <xdr:rowOff>104760</xdr:rowOff>
    </xdr:from>
    <xdr:to>
      <xdr:col>8</xdr:col>
      <xdr:colOff>50400</xdr:colOff>
      <xdr:row>20</xdr:row>
      <xdr:rowOff>142920</xdr:rowOff>
    </xdr:to>
    <xdr:sp>
      <xdr:nvSpPr>
        <xdr:cNvPr id="442" name="ed"/>
        <xdr:cNvSpPr/>
      </xdr:nvSpPr>
      <xdr:spPr>
        <a:xfrm>
          <a:off x="4506120" y="3343320"/>
          <a:ext cx="60480" cy="38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01240</xdr:colOff>
      <xdr:row>21</xdr:row>
      <xdr:rowOff>86040</xdr:rowOff>
    </xdr:from>
    <xdr:to>
      <xdr:col>7</xdr:col>
      <xdr:colOff>262440</xdr:colOff>
      <xdr:row>21</xdr:row>
      <xdr:rowOff>123840</xdr:rowOff>
    </xdr:to>
    <xdr:sp>
      <xdr:nvSpPr>
        <xdr:cNvPr id="443" name="ed"/>
        <xdr:cNvSpPr/>
      </xdr:nvSpPr>
      <xdr:spPr>
        <a:xfrm>
          <a:off x="4073400" y="3486600"/>
          <a:ext cx="61200" cy="378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633960</xdr:colOff>
      <xdr:row>21</xdr:row>
      <xdr:rowOff>86040</xdr:rowOff>
    </xdr:from>
    <xdr:to>
      <xdr:col>8</xdr:col>
      <xdr:colOff>50400</xdr:colOff>
      <xdr:row>21</xdr:row>
      <xdr:rowOff>123840</xdr:rowOff>
    </xdr:to>
    <xdr:sp>
      <xdr:nvSpPr>
        <xdr:cNvPr id="444" name="ed"/>
        <xdr:cNvSpPr/>
      </xdr:nvSpPr>
      <xdr:spPr>
        <a:xfrm>
          <a:off x="4506120" y="3486600"/>
          <a:ext cx="60480" cy="378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382320</xdr:colOff>
      <xdr:row>18</xdr:row>
      <xdr:rowOff>114480</xdr:rowOff>
    </xdr:from>
    <xdr:to>
      <xdr:col>7</xdr:col>
      <xdr:colOff>423360</xdr:colOff>
      <xdr:row>18</xdr:row>
      <xdr:rowOff>152640</xdr:rowOff>
    </xdr:to>
    <xdr:sp>
      <xdr:nvSpPr>
        <xdr:cNvPr id="445" name="Oval 23378"/>
        <xdr:cNvSpPr/>
      </xdr:nvSpPr>
      <xdr:spPr>
        <a:xfrm>
          <a:off x="4254480" y="3029040"/>
          <a:ext cx="41040" cy="38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473040</xdr:colOff>
      <xdr:row>18</xdr:row>
      <xdr:rowOff>114480</xdr:rowOff>
    </xdr:from>
    <xdr:to>
      <xdr:col>7</xdr:col>
      <xdr:colOff>503640</xdr:colOff>
      <xdr:row>18</xdr:row>
      <xdr:rowOff>152640</xdr:rowOff>
    </xdr:to>
    <xdr:sp>
      <xdr:nvSpPr>
        <xdr:cNvPr id="446" name="Oval 23379"/>
        <xdr:cNvSpPr/>
      </xdr:nvSpPr>
      <xdr:spPr>
        <a:xfrm>
          <a:off x="4345200" y="3029040"/>
          <a:ext cx="30600" cy="38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473040</xdr:colOff>
      <xdr:row>19</xdr:row>
      <xdr:rowOff>142920</xdr:rowOff>
    </xdr:from>
    <xdr:to>
      <xdr:col>7</xdr:col>
      <xdr:colOff>503640</xdr:colOff>
      <xdr:row>20</xdr:row>
      <xdr:rowOff>19080</xdr:rowOff>
    </xdr:to>
    <xdr:sp>
      <xdr:nvSpPr>
        <xdr:cNvPr id="447" name="Oval 23380"/>
        <xdr:cNvSpPr/>
      </xdr:nvSpPr>
      <xdr:spPr>
        <a:xfrm>
          <a:off x="4345200" y="3219480"/>
          <a:ext cx="30600" cy="38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382320</xdr:colOff>
      <xdr:row>19</xdr:row>
      <xdr:rowOff>142920</xdr:rowOff>
    </xdr:from>
    <xdr:to>
      <xdr:col>7</xdr:col>
      <xdr:colOff>423360</xdr:colOff>
      <xdr:row>20</xdr:row>
      <xdr:rowOff>19080</xdr:rowOff>
    </xdr:to>
    <xdr:sp>
      <xdr:nvSpPr>
        <xdr:cNvPr id="448" name="Oval 23381"/>
        <xdr:cNvSpPr/>
      </xdr:nvSpPr>
      <xdr:spPr>
        <a:xfrm>
          <a:off x="4254480" y="3219480"/>
          <a:ext cx="41040" cy="38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382320</xdr:colOff>
      <xdr:row>19</xdr:row>
      <xdr:rowOff>37800</xdr:rowOff>
    </xdr:from>
    <xdr:to>
      <xdr:col>7</xdr:col>
      <xdr:colOff>423360</xdr:colOff>
      <xdr:row>19</xdr:row>
      <xdr:rowOff>95040</xdr:rowOff>
    </xdr:to>
    <xdr:sp>
      <xdr:nvSpPr>
        <xdr:cNvPr id="449" name="ed"/>
        <xdr:cNvSpPr/>
      </xdr:nvSpPr>
      <xdr:spPr>
        <a:xfrm>
          <a:off x="4254480" y="3114360"/>
          <a:ext cx="41040" cy="57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473040</xdr:colOff>
      <xdr:row>19</xdr:row>
      <xdr:rowOff>37800</xdr:rowOff>
    </xdr:from>
    <xdr:to>
      <xdr:col>7</xdr:col>
      <xdr:colOff>503640</xdr:colOff>
      <xdr:row>19</xdr:row>
      <xdr:rowOff>95040</xdr:rowOff>
    </xdr:to>
    <xdr:sp>
      <xdr:nvSpPr>
        <xdr:cNvPr id="450" name="ed"/>
        <xdr:cNvSpPr/>
      </xdr:nvSpPr>
      <xdr:spPr>
        <a:xfrm>
          <a:off x="4345200" y="3114360"/>
          <a:ext cx="30600" cy="57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291600</xdr:colOff>
      <xdr:row>16</xdr:row>
      <xdr:rowOff>123840</xdr:rowOff>
    </xdr:from>
    <xdr:to>
      <xdr:col>10</xdr:col>
      <xdr:colOff>302400</xdr:colOff>
      <xdr:row>16</xdr:row>
      <xdr:rowOff>123840</xdr:rowOff>
    </xdr:to>
    <xdr:sp>
      <xdr:nvSpPr>
        <xdr:cNvPr id="451" name="ed"/>
        <xdr:cNvSpPr/>
      </xdr:nvSpPr>
      <xdr:spPr>
        <a:xfrm>
          <a:off x="5088960" y="2714760"/>
          <a:ext cx="43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91600</xdr:colOff>
      <xdr:row>22</xdr:row>
      <xdr:rowOff>9720</xdr:rowOff>
    </xdr:from>
    <xdr:to>
      <xdr:col>10</xdr:col>
      <xdr:colOff>302400</xdr:colOff>
      <xdr:row>22</xdr:row>
      <xdr:rowOff>9720</xdr:rowOff>
    </xdr:to>
    <xdr:sp>
      <xdr:nvSpPr>
        <xdr:cNvPr id="452" name="ed"/>
        <xdr:cNvSpPr/>
      </xdr:nvSpPr>
      <xdr:spPr>
        <a:xfrm>
          <a:off x="5088960" y="3571920"/>
          <a:ext cx="43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91600</xdr:colOff>
      <xdr:row>16</xdr:row>
      <xdr:rowOff>123840</xdr:rowOff>
    </xdr:from>
    <xdr:to>
      <xdr:col>9</xdr:col>
      <xdr:colOff>291960</xdr:colOff>
      <xdr:row>22</xdr:row>
      <xdr:rowOff>9720</xdr:rowOff>
    </xdr:to>
    <xdr:sp>
      <xdr:nvSpPr>
        <xdr:cNvPr id="453" name="ed"/>
        <xdr:cNvSpPr/>
      </xdr:nvSpPr>
      <xdr:spPr>
        <a:xfrm>
          <a:off x="5088960" y="2714760"/>
          <a:ext cx="360" cy="8571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2040</xdr:colOff>
      <xdr:row>16</xdr:row>
      <xdr:rowOff>123840</xdr:rowOff>
    </xdr:from>
    <xdr:to>
      <xdr:col>10</xdr:col>
      <xdr:colOff>302400</xdr:colOff>
      <xdr:row>22</xdr:row>
      <xdr:rowOff>9720</xdr:rowOff>
    </xdr:to>
    <xdr:sp>
      <xdr:nvSpPr>
        <xdr:cNvPr id="454" name="ed"/>
        <xdr:cNvSpPr/>
      </xdr:nvSpPr>
      <xdr:spPr>
        <a:xfrm>
          <a:off x="5521680" y="2714760"/>
          <a:ext cx="360" cy="8571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81880</xdr:colOff>
      <xdr:row>19</xdr:row>
      <xdr:rowOff>47520</xdr:rowOff>
    </xdr:from>
    <xdr:to>
      <xdr:col>9</xdr:col>
      <xdr:colOff>282240</xdr:colOff>
      <xdr:row>22</xdr:row>
      <xdr:rowOff>114480</xdr:rowOff>
    </xdr:to>
    <xdr:sp>
      <xdr:nvSpPr>
        <xdr:cNvPr id="455" name="ed"/>
        <xdr:cNvSpPr/>
      </xdr:nvSpPr>
      <xdr:spPr>
        <a:xfrm>
          <a:off x="5079240" y="3124080"/>
          <a:ext cx="36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2040</xdr:colOff>
      <xdr:row>19</xdr:row>
      <xdr:rowOff>47520</xdr:rowOff>
    </xdr:from>
    <xdr:to>
      <xdr:col>10</xdr:col>
      <xdr:colOff>302400</xdr:colOff>
      <xdr:row>22</xdr:row>
      <xdr:rowOff>114480</xdr:rowOff>
    </xdr:to>
    <xdr:sp>
      <xdr:nvSpPr>
        <xdr:cNvPr id="456" name="ed"/>
        <xdr:cNvSpPr/>
      </xdr:nvSpPr>
      <xdr:spPr>
        <a:xfrm>
          <a:off x="5521680" y="3124080"/>
          <a:ext cx="36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91600</xdr:colOff>
      <xdr:row>16</xdr:row>
      <xdr:rowOff>18720</xdr:rowOff>
    </xdr:from>
    <xdr:to>
      <xdr:col>9</xdr:col>
      <xdr:colOff>291960</xdr:colOff>
      <xdr:row>19</xdr:row>
      <xdr:rowOff>47520</xdr:rowOff>
    </xdr:to>
    <xdr:sp>
      <xdr:nvSpPr>
        <xdr:cNvPr id="457" name="ed"/>
        <xdr:cNvSpPr/>
      </xdr:nvSpPr>
      <xdr:spPr>
        <a:xfrm>
          <a:off x="5088960" y="260964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2040</xdr:colOff>
      <xdr:row>16</xdr:row>
      <xdr:rowOff>18720</xdr:rowOff>
    </xdr:from>
    <xdr:to>
      <xdr:col>10</xdr:col>
      <xdr:colOff>302400</xdr:colOff>
      <xdr:row>19</xdr:row>
      <xdr:rowOff>47520</xdr:rowOff>
    </xdr:to>
    <xdr:sp>
      <xdr:nvSpPr>
        <xdr:cNvPr id="458" name="ed"/>
        <xdr:cNvSpPr/>
      </xdr:nvSpPr>
      <xdr:spPr>
        <a:xfrm>
          <a:off x="5521680" y="260964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81880</xdr:colOff>
      <xdr:row>19</xdr:row>
      <xdr:rowOff>47520</xdr:rowOff>
    </xdr:from>
    <xdr:to>
      <xdr:col>9</xdr:col>
      <xdr:colOff>291960</xdr:colOff>
      <xdr:row>19</xdr:row>
      <xdr:rowOff>47520</xdr:rowOff>
    </xdr:to>
    <xdr:sp>
      <xdr:nvSpPr>
        <xdr:cNvPr id="459" name="ed"/>
        <xdr:cNvSpPr/>
      </xdr:nvSpPr>
      <xdr:spPr>
        <a:xfrm>
          <a:off x="5079240" y="3124080"/>
          <a:ext cx="1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81880</xdr:colOff>
      <xdr:row>19</xdr:row>
      <xdr:rowOff>86040</xdr:rowOff>
    </xdr:from>
    <xdr:to>
      <xdr:col>9</xdr:col>
      <xdr:colOff>291960</xdr:colOff>
      <xdr:row>19</xdr:row>
      <xdr:rowOff>86040</xdr:rowOff>
    </xdr:to>
    <xdr:sp>
      <xdr:nvSpPr>
        <xdr:cNvPr id="460" name="ed"/>
        <xdr:cNvSpPr/>
      </xdr:nvSpPr>
      <xdr:spPr>
        <a:xfrm>
          <a:off x="5079240" y="3162600"/>
          <a:ext cx="1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91600</xdr:colOff>
      <xdr:row>19</xdr:row>
      <xdr:rowOff>47520</xdr:rowOff>
    </xdr:from>
    <xdr:to>
      <xdr:col>10</xdr:col>
      <xdr:colOff>302400</xdr:colOff>
      <xdr:row>19</xdr:row>
      <xdr:rowOff>47520</xdr:rowOff>
    </xdr:to>
    <xdr:sp>
      <xdr:nvSpPr>
        <xdr:cNvPr id="461" name="ed"/>
        <xdr:cNvSpPr/>
      </xdr:nvSpPr>
      <xdr:spPr>
        <a:xfrm>
          <a:off x="5088960" y="3124080"/>
          <a:ext cx="43308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291600</xdr:colOff>
      <xdr:row>19</xdr:row>
      <xdr:rowOff>86040</xdr:rowOff>
    </xdr:from>
    <xdr:to>
      <xdr:col>10</xdr:col>
      <xdr:colOff>302400</xdr:colOff>
      <xdr:row>19</xdr:row>
      <xdr:rowOff>86040</xdr:rowOff>
    </xdr:to>
    <xdr:sp>
      <xdr:nvSpPr>
        <xdr:cNvPr id="462" name="ed"/>
        <xdr:cNvSpPr/>
      </xdr:nvSpPr>
      <xdr:spPr>
        <a:xfrm>
          <a:off x="5088960" y="3162600"/>
          <a:ext cx="43308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362160</xdr:colOff>
      <xdr:row>17</xdr:row>
      <xdr:rowOff>9720</xdr:rowOff>
    </xdr:from>
    <xdr:to>
      <xdr:col>9</xdr:col>
      <xdr:colOff>402840</xdr:colOff>
      <xdr:row>17</xdr:row>
      <xdr:rowOff>47520</xdr:rowOff>
    </xdr:to>
    <xdr:sp>
      <xdr:nvSpPr>
        <xdr:cNvPr id="463" name="Oval 23398"/>
        <xdr:cNvSpPr/>
      </xdr:nvSpPr>
      <xdr:spPr>
        <a:xfrm>
          <a:off x="5159520" y="2762280"/>
          <a:ext cx="40680" cy="378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91160</xdr:colOff>
      <xdr:row>17</xdr:row>
      <xdr:rowOff>9720</xdr:rowOff>
    </xdr:from>
    <xdr:to>
      <xdr:col>10</xdr:col>
      <xdr:colOff>232200</xdr:colOff>
      <xdr:row>17</xdr:row>
      <xdr:rowOff>47520</xdr:rowOff>
    </xdr:to>
    <xdr:sp>
      <xdr:nvSpPr>
        <xdr:cNvPr id="464" name="Oval 23399"/>
        <xdr:cNvSpPr/>
      </xdr:nvSpPr>
      <xdr:spPr>
        <a:xfrm>
          <a:off x="5410800" y="2762280"/>
          <a:ext cx="41040" cy="378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362160</xdr:colOff>
      <xdr:row>17</xdr:row>
      <xdr:rowOff>152640</xdr:rowOff>
    </xdr:from>
    <xdr:to>
      <xdr:col>9</xdr:col>
      <xdr:colOff>402480</xdr:colOff>
      <xdr:row>18</xdr:row>
      <xdr:rowOff>28440</xdr:rowOff>
    </xdr:to>
    <xdr:sp>
      <xdr:nvSpPr>
        <xdr:cNvPr id="465" name="Oval 23400"/>
        <xdr:cNvSpPr/>
      </xdr:nvSpPr>
      <xdr:spPr>
        <a:xfrm>
          <a:off x="5159520" y="2905200"/>
          <a:ext cx="40320" cy="378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91160</xdr:colOff>
      <xdr:row>17</xdr:row>
      <xdr:rowOff>152640</xdr:rowOff>
    </xdr:from>
    <xdr:to>
      <xdr:col>10</xdr:col>
      <xdr:colOff>232200</xdr:colOff>
      <xdr:row>18</xdr:row>
      <xdr:rowOff>28440</xdr:rowOff>
    </xdr:to>
    <xdr:sp>
      <xdr:nvSpPr>
        <xdr:cNvPr id="466" name="Oval 23401"/>
        <xdr:cNvSpPr/>
      </xdr:nvSpPr>
      <xdr:spPr>
        <a:xfrm>
          <a:off x="5410800" y="2905200"/>
          <a:ext cx="41040" cy="378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362160</xdr:colOff>
      <xdr:row>18</xdr:row>
      <xdr:rowOff>133560</xdr:rowOff>
    </xdr:from>
    <xdr:to>
      <xdr:col>9</xdr:col>
      <xdr:colOff>402480</xdr:colOff>
      <xdr:row>19</xdr:row>
      <xdr:rowOff>9360</xdr:rowOff>
    </xdr:to>
    <xdr:sp>
      <xdr:nvSpPr>
        <xdr:cNvPr id="467" name="Oval 23402"/>
        <xdr:cNvSpPr/>
      </xdr:nvSpPr>
      <xdr:spPr>
        <a:xfrm>
          <a:off x="5159520" y="3048120"/>
          <a:ext cx="40320" cy="378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91160</xdr:colOff>
      <xdr:row>18</xdr:row>
      <xdr:rowOff>133560</xdr:rowOff>
    </xdr:from>
    <xdr:to>
      <xdr:col>10</xdr:col>
      <xdr:colOff>232200</xdr:colOff>
      <xdr:row>19</xdr:row>
      <xdr:rowOff>9360</xdr:rowOff>
    </xdr:to>
    <xdr:sp>
      <xdr:nvSpPr>
        <xdr:cNvPr id="468" name="Oval 23403"/>
        <xdr:cNvSpPr/>
      </xdr:nvSpPr>
      <xdr:spPr>
        <a:xfrm>
          <a:off x="5410800" y="3048120"/>
          <a:ext cx="41040" cy="378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362160</xdr:colOff>
      <xdr:row>19</xdr:row>
      <xdr:rowOff>123840</xdr:rowOff>
    </xdr:from>
    <xdr:to>
      <xdr:col>9</xdr:col>
      <xdr:colOff>402480</xdr:colOff>
      <xdr:row>19</xdr:row>
      <xdr:rowOff>162000</xdr:rowOff>
    </xdr:to>
    <xdr:sp>
      <xdr:nvSpPr>
        <xdr:cNvPr id="469" name="Oval 23404"/>
        <xdr:cNvSpPr/>
      </xdr:nvSpPr>
      <xdr:spPr>
        <a:xfrm>
          <a:off x="5159520" y="3200400"/>
          <a:ext cx="40320" cy="38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91160</xdr:colOff>
      <xdr:row>19</xdr:row>
      <xdr:rowOff>123840</xdr:rowOff>
    </xdr:from>
    <xdr:to>
      <xdr:col>10</xdr:col>
      <xdr:colOff>232200</xdr:colOff>
      <xdr:row>19</xdr:row>
      <xdr:rowOff>162000</xdr:rowOff>
    </xdr:to>
    <xdr:sp>
      <xdr:nvSpPr>
        <xdr:cNvPr id="470" name="Oval 23405"/>
        <xdr:cNvSpPr/>
      </xdr:nvSpPr>
      <xdr:spPr>
        <a:xfrm>
          <a:off x="5410800" y="3200400"/>
          <a:ext cx="41040" cy="38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362160</xdr:colOff>
      <xdr:row>20</xdr:row>
      <xdr:rowOff>104760</xdr:rowOff>
    </xdr:from>
    <xdr:to>
      <xdr:col>9</xdr:col>
      <xdr:colOff>402840</xdr:colOff>
      <xdr:row>20</xdr:row>
      <xdr:rowOff>142920</xdr:rowOff>
    </xdr:to>
    <xdr:sp>
      <xdr:nvSpPr>
        <xdr:cNvPr id="471" name="Oval 23406"/>
        <xdr:cNvSpPr/>
      </xdr:nvSpPr>
      <xdr:spPr>
        <a:xfrm>
          <a:off x="5159520" y="3343320"/>
          <a:ext cx="40680" cy="38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91160</xdr:colOff>
      <xdr:row>20</xdr:row>
      <xdr:rowOff>104760</xdr:rowOff>
    </xdr:from>
    <xdr:to>
      <xdr:col>10</xdr:col>
      <xdr:colOff>232200</xdr:colOff>
      <xdr:row>20</xdr:row>
      <xdr:rowOff>142920</xdr:rowOff>
    </xdr:to>
    <xdr:sp>
      <xdr:nvSpPr>
        <xdr:cNvPr id="472" name="Oval 23407"/>
        <xdr:cNvSpPr/>
      </xdr:nvSpPr>
      <xdr:spPr>
        <a:xfrm>
          <a:off x="5410800" y="3343320"/>
          <a:ext cx="41040" cy="38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362160</xdr:colOff>
      <xdr:row>21</xdr:row>
      <xdr:rowOff>86040</xdr:rowOff>
    </xdr:from>
    <xdr:to>
      <xdr:col>9</xdr:col>
      <xdr:colOff>402840</xdr:colOff>
      <xdr:row>21</xdr:row>
      <xdr:rowOff>123840</xdr:rowOff>
    </xdr:to>
    <xdr:sp>
      <xdr:nvSpPr>
        <xdr:cNvPr id="473" name="Oval 23408"/>
        <xdr:cNvSpPr/>
      </xdr:nvSpPr>
      <xdr:spPr>
        <a:xfrm>
          <a:off x="5159520" y="3486600"/>
          <a:ext cx="40680" cy="378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91160</xdr:colOff>
      <xdr:row>21</xdr:row>
      <xdr:rowOff>86040</xdr:rowOff>
    </xdr:from>
    <xdr:to>
      <xdr:col>10</xdr:col>
      <xdr:colOff>232200</xdr:colOff>
      <xdr:row>21</xdr:row>
      <xdr:rowOff>123840</xdr:rowOff>
    </xdr:to>
    <xdr:sp>
      <xdr:nvSpPr>
        <xdr:cNvPr id="474" name="Oval 23409"/>
        <xdr:cNvSpPr/>
      </xdr:nvSpPr>
      <xdr:spPr>
        <a:xfrm>
          <a:off x="5410800" y="3486600"/>
          <a:ext cx="41040" cy="378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23080</xdr:colOff>
      <xdr:row>24</xdr:row>
      <xdr:rowOff>56880</xdr:rowOff>
    </xdr:from>
    <xdr:to>
      <xdr:col>11</xdr:col>
      <xdr:colOff>360</xdr:colOff>
      <xdr:row>32</xdr:row>
      <xdr:rowOff>95760</xdr:rowOff>
    </xdr:to>
    <xdr:sp>
      <xdr:nvSpPr>
        <xdr:cNvPr id="475" name="ed"/>
        <xdr:cNvSpPr/>
      </xdr:nvSpPr>
      <xdr:spPr>
        <a:xfrm>
          <a:off x="3751560" y="3943080"/>
          <a:ext cx="2112480" cy="133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31480</xdr:colOff>
      <xdr:row>25</xdr:row>
      <xdr:rowOff>28440</xdr:rowOff>
    </xdr:from>
    <xdr:to>
      <xdr:col>7</xdr:col>
      <xdr:colOff>232200</xdr:colOff>
      <xdr:row>28</xdr:row>
      <xdr:rowOff>75960</xdr:rowOff>
    </xdr:to>
    <xdr:sp>
      <xdr:nvSpPr>
        <xdr:cNvPr id="476" name="ed"/>
        <xdr:cNvSpPr/>
      </xdr:nvSpPr>
      <xdr:spPr>
        <a:xfrm>
          <a:off x="4103640" y="4076640"/>
          <a:ext cx="720" cy="533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1720</xdr:colOff>
      <xdr:row>25</xdr:row>
      <xdr:rowOff>28440</xdr:rowOff>
    </xdr:from>
    <xdr:to>
      <xdr:col>7</xdr:col>
      <xdr:colOff>262440</xdr:colOff>
      <xdr:row>28</xdr:row>
      <xdr:rowOff>56880</xdr:rowOff>
    </xdr:to>
    <xdr:sp>
      <xdr:nvSpPr>
        <xdr:cNvPr id="477" name="ed"/>
        <xdr:cNvSpPr/>
      </xdr:nvSpPr>
      <xdr:spPr>
        <a:xfrm>
          <a:off x="4133880" y="4076640"/>
          <a:ext cx="72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33960</xdr:colOff>
      <xdr:row>25</xdr:row>
      <xdr:rowOff>28440</xdr:rowOff>
    </xdr:from>
    <xdr:to>
      <xdr:col>7</xdr:col>
      <xdr:colOff>634680</xdr:colOff>
      <xdr:row>28</xdr:row>
      <xdr:rowOff>56880</xdr:rowOff>
    </xdr:to>
    <xdr:sp>
      <xdr:nvSpPr>
        <xdr:cNvPr id="478" name="ed"/>
        <xdr:cNvSpPr/>
      </xdr:nvSpPr>
      <xdr:spPr>
        <a:xfrm>
          <a:off x="4506120" y="4076640"/>
          <a:ext cx="72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9800</xdr:colOff>
      <xdr:row>25</xdr:row>
      <xdr:rowOff>28440</xdr:rowOff>
    </xdr:from>
    <xdr:to>
      <xdr:col>8</xdr:col>
      <xdr:colOff>20160</xdr:colOff>
      <xdr:row>28</xdr:row>
      <xdr:rowOff>75960</xdr:rowOff>
    </xdr:to>
    <xdr:sp>
      <xdr:nvSpPr>
        <xdr:cNvPr id="479" name="ed"/>
        <xdr:cNvSpPr/>
      </xdr:nvSpPr>
      <xdr:spPr>
        <a:xfrm>
          <a:off x="4536000" y="4076640"/>
          <a:ext cx="360" cy="533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8</xdr:row>
      <xdr:rowOff>75960</xdr:rowOff>
    </xdr:from>
    <xdr:to>
      <xdr:col>7</xdr:col>
      <xdr:colOff>222120</xdr:colOff>
      <xdr:row>31</xdr:row>
      <xdr:rowOff>123840</xdr:rowOff>
    </xdr:to>
    <xdr:sp>
      <xdr:nvSpPr>
        <xdr:cNvPr id="480" name="ed"/>
        <xdr:cNvSpPr/>
      </xdr:nvSpPr>
      <xdr:spPr>
        <a:xfrm>
          <a:off x="4093560" y="4609800"/>
          <a:ext cx="72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1720</xdr:colOff>
      <xdr:row>28</xdr:row>
      <xdr:rowOff>95400</xdr:rowOff>
    </xdr:from>
    <xdr:to>
      <xdr:col>7</xdr:col>
      <xdr:colOff>262440</xdr:colOff>
      <xdr:row>31</xdr:row>
      <xdr:rowOff>123840</xdr:rowOff>
    </xdr:to>
    <xdr:sp>
      <xdr:nvSpPr>
        <xdr:cNvPr id="481" name="ed"/>
        <xdr:cNvSpPr/>
      </xdr:nvSpPr>
      <xdr:spPr>
        <a:xfrm>
          <a:off x="4133880" y="4629240"/>
          <a:ext cx="72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33960</xdr:colOff>
      <xdr:row>28</xdr:row>
      <xdr:rowOff>95400</xdr:rowOff>
    </xdr:from>
    <xdr:to>
      <xdr:col>7</xdr:col>
      <xdr:colOff>634680</xdr:colOff>
      <xdr:row>31</xdr:row>
      <xdr:rowOff>123840</xdr:rowOff>
    </xdr:to>
    <xdr:sp>
      <xdr:nvSpPr>
        <xdr:cNvPr id="482" name="ed"/>
        <xdr:cNvSpPr/>
      </xdr:nvSpPr>
      <xdr:spPr>
        <a:xfrm>
          <a:off x="4506120" y="4629240"/>
          <a:ext cx="72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240</xdr:colOff>
      <xdr:row>28</xdr:row>
      <xdr:rowOff>75960</xdr:rowOff>
    </xdr:from>
    <xdr:to>
      <xdr:col>8</xdr:col>
      <xdr:colOff>30240</xdr:colOff>
      <xdr:row>31</xdr:row>
      <xdr:rowOff>123840</xdr:rowOff>
    </xdr:to>
    <xdr:sp>
      <xdr:nvSpPr>
        <xdr:cNvPr id="483" name="ed"/>
        <xdr:cNvSpPr/>
      </xdr:nvSpPr>
      <xdr:spPr>
        <a:xfrm>
          <a:off x="4546440" y="4609800"/>
          <a:ext cx="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1720</xdr:colOff>
      <xdr:row>25</xdr:row>
      <xdr:rowOff>133560</xdr:rowOff>
    </xdr:from>
    <xdr:to>
      <xdr:col>7</xdr:col>
      <xdr:colOff>272160</xdr:colOff>
      <xdr:row>25</xdr:row>
      <xdr:rowOff>133560</xdr:rowOff>
    </xdr:to>
    <xdr:sp>
      <xdr:nvSpPr>
        <xdr:cNvPr id="484" name="ed"/>
        <xdr:cNvSpPr/>
      </xdr:nvSpPr>
      <xdr:spPr>
        <a:xfrm>
          <a:off x="4133880" y="41817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71800</xdr:colOff>
      <xdr:row>25</xdr:row>
      <xdr:rowOff>133560</xdr:rowOff>
    </xdr:from>
    <xdr:to>
      <xdr:col>7</xdr:col>
      <xdr:colOff>272160</xdr:colOff>
      <xdr:row>31</xdr:row>
      <xdr:rowOff>18720</xdr:rowOff>
    </xdr:to>
    <xdr:sp>
      <xdr:nvSpPr>
        <xdr:cNvPr id="485" name="ed"/>
        <xdr:cNvSpPr/>
      </xdr:nvSpPr>
      <xdr:spPr>
        <a:xfrm>
          <a:off x="4143960" y="4181760"/>
          <a:ext cx="360" cy="856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1720</xdr:colOff>
      <xdr:row>31</xdr:row>
      <xdr:rowOff>18720</xdr:rowOff>
    </xdr:from>
    <xdr:to>
      <xdr:col>7</xdr:col>
      <xdr:colOff>272160</xdr:colOff>
      <xdr:row>31</xdr:row>
      <xdr:rowOff>18720</xdr:rowOff>
    </xdr:to>
    <xdr:sp>
      <xdr:nvSpPr>
        <xdr:cNvPr id="486" name="ed"/>
        <xdr:cNvSpPr/>
      </xdr:nvSpPr>
      <xdr:spPr>
        <a:xfrm>
          <a:off x="4133880" y="5038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13800</xdr:colOff>
      <xdr:row>25</xdr:row>
      <xdr:rowOff>133560</xdr:rowOff>
    </xdr:from>
    <xdr:to>
      <xdr:col>7</xdr:col>
      <xdr:colOff>634680</xdr:colOff>
      <xdr:row>25</xdr:row>
      <xdr:rowOff>133560</xdr:rowOff>
    </xdr:to>
    <xdr:sp>
      <xdr:nvSpPr>
        <xdr:cNvPr id="487" name="ed"/>
        <xdr:cNvSpPr/>
      </xdr:nvSpPr>
      <xdr:spPr>
        <a:xfrm>
          <a:off x="4485960" y="4181760"/>
          <a:ext cx="2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13800</xdr:colOff>
      <xdr:row>25</xdr:row>
      <xdr:rowOff>133560</xdr:rowOff>
    </xdr:from>
    <xdr:to>
      <xdr:col>7</xdr:col>
      <xdr:colOff>614520</xdr:colOff>
      <xdr:row>31</xdr:row>
      <xdr:rowOff>18720</xdr:rowOff>
    </xdr:to>
    <xdr:sp>
      <xdr:nvSpPr>
        <xdr:cNvPr id="488" name="ed"/>
        <xdr:cNvSpPr/>
      </xdr:nvSpPr>
      <xdr:spPr>
        <a:xfrm>
          <a:off x="4485960" y="4181760"/>
          <a:ext cx="720" cy="856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13800</xdr:colOff>
      <xdr:row>31</xdr:row>
      <xdr:rowOff>18720</xdr:rowOff>
    </xdr:from>
    <xdr:to>
      <xdr:col>7</xdr:col>
      <xdr:colOff>634680</xdr:colOff>
      <xdr:row>31</xdr:row>
      <xdr:rowOff>18720</xdr:rowOff>
    </xdr:to>
    <xdr:sp>
      <xdr:nvSpPr>
        <xdr:cNvPr id="489" name="ed"/>
        <xdr:cNvSpPr/>
      </xdr:nvSpPr>
      <xdr:spPr>
        <a:xfrm>
          <a:off x="4485960" y="5038560"/>
          <a:ext cx="2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1720</xdr:colOff>
      <xdr:row>28</xdr:row>
      <xdr:rowOff>56880</xdr:rowOff>
    </xdr:from>
    <xdr:to>
      <xdr:col>7</xdr:col>
      <xdr:colOff>262440</xdr:colOff>
      <xdr:row>28</xdr:row>
      <xdr:rowOff>95040</xdr:rowOff>
    </xdr:to>
    <xdr:sp>
      <xdr:nvSpPr>
        <xdr:cNvPr id="490" name="ed"/>
        <xdr:cNvSpPr/>
      </xdr:nvSpPr>
      <xdr:spPr>
        <a:xfrm>
          <a:off x="4133880" y="4590720"/>
          <a:ext cx="72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33960</xdr:colOff>
      <xdr:row>28</xdr:row>
      <xdr:rowOff>56880</xdr:rowOff>
    </xdr:from>
    <xdr:to>
      <xdr:col>7</xdr:col>
      <xdr:colOff>634680</xdr:colOff>
      <xdr:row>28</xdr:row>
      <xdr:rowOff>95040</xdr:rowOff>
    </xdr:to>
    <xdr:sp>
      <xdr:nvSpPr>
        <xdr:cNvPr id="491" name="ed"/>
        <xdr:cNvSpPr/>
      </xdr:nvSpPr>
      <xdr:spPr>
        <a:xfrm>
          <a:off x="4506120" y="4590720"/>
          <a:ext cx="72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8</xdr:row>
      <xdr:rowOff>75960</xdr:rowOff>
    </xdr:from>
    <xdr:to>
      <xdr:col>7</xdr:col>
      <xdr:colOff>262440</xdr:colOff>
      <xdr:row>28</xdr:row>
      <xdr:rowOff>75960</xdr:rowOff>
    </xdr:to>
    <xdr:sp>
      <xdr:nvSpPr>
        <xdr:cNvPr id="492" name="ed"/>
        <xdr:cNvSpPr/>
      </xdr:nvSpPr>
      <xdr:spPr>
        <a:xfrm>
          <a:off x="4093560" y="4609800"/>
          <a:ext cx="4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33960</xdr:colOff>
      <xdr:row>28</xdr:row>
      <xdr:rowOff>75960</xdr:rowOff>
    </xdr:from>
    <xdr:to>
      <xdr:col>8</xdr:col>
      <xdr:colOff>30240</xdr:colOff>
      <xdr:row>28</xdr:row>
      <xdr:rowOff>75960</xdr:rowOff>
    </xdr:to>
    <xdr:sp>
      <xdr:nvSpPr>
        <xdr:cNvPr id="493" name="ed"/>
        <xdr:cNvSpPr/>
      </xdr:nvSpPr>
      <xdr:spPr>
        <a:xfrm>
          <a:off x="4506120" y="4609800"/>
          <a:ext cx="4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71800</xdr:colOff>
      <xdr:row>28</xdr:row>
      <xdr:rowOff>75960</xdr:rowOff>
    </xdr:from>
    <xdr:to>
      <xdr:col>7</xdr:col>
      <xdr:colOff>342720</xdr:colOff>
      <xdr:row>28</xdr:row>
      <xdr:rowOff>75960</xdr:rowOff>
    </xdr:to>
    <xdr:sp>
      <xdr:nvSpPr>
        <xdr:cNvPr id="494" name="ed"/>
        <xdr:cNvSpPr/>
      </xdr:nvSpPr>
      <xdr:spPr>
        <a:xfrm>
          <a:off x="4143960" y="4609800"/>
          <a:ext cx="7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3320</xdr:colOff>
      <xdr:row>28</xdr:row>
      <xdr:rowOff>75960</xdr:rowOff>
    </xdr:from>
    <xdr:to>
      <xdr:col>7</xdr:col>
      <xdr:colOff>614520</xdr:colOff>
      <xdr:row>28</xdr:row>
      <xdr:rowOff>75960</xdr:rowOff>
    </xdr:to>
    <xdr:sp>
      <xdr:nvSpPr>
        <xdr:cNvPr id="495" name="ed"/>
        <xdr:cNvSpPr/>
      </xdr:nvSpPr>
      <xdr:spPr>
        <a:xfrm>
          <a:off x="4425480" y="4609800"/>
          <a:ext cx="6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2000</xdr:colOff>
      <xdr:row>27</xdr:row>
      <xdr:rowOff>95760</xdr:rowOff>
    </xdr:from>
    <xdr:to>
      <xdr:col>7</xdr:col>
      <xdr:colOff>554040</xdr:colOff>
      <xdr:row>27</xdr:row>
      <xdr:rowOff>95760</xdr:rowOff>
    </xdr:to>
    <xdr:sp>
      <xdr:nvSpPr>
        <xdr:cNvPr id="496" name="ed"/>
        <xdr:cNvSpPr/>
      </xdr:nvSpPr>
      <xdr:spPr>
        <a:xfrm>
          <a:off x="4214160" y="446760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2000</xdr:colOff>
      <xdr:row>29</xdr:row>
      <xdr:rowOff>56880</xdr:rowOff>
    </xdr:from>
    <xdr:to>
      <xdr:col>7</xdr:col>
      <xdr:colOff>554040</xdr:colOff>
      <xdr:row>29</xdr:row>
      <xdr:rowOff>56880</xdr:rowOff>
    </xdr:to>
    <xdr:sp>
      <xdr:nvSpPr>
        <xdr:cNvPr id="497" name="ed"/>
        <xdr:cNvSpPr/>
      </xdr:nvSpPr>
      <xdr:spPr>
        <a:xfrm>
          <a:off x="4214160" y="475272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2000</xdr:colOff>
      <xdr:row>27</xdr:row>
      <xdr:rowOff>95760</xdr:rowOff>
    </xdr:from>
    <xdr:to>
      <xdr:col>7</xdr:col>
      <xdr:colOff>342720</xdr:colOff>
      <xdr:row>29</xdr:row>
      <xdr:rowOff>56880</xdr:rowOff>
    </xdr:to>
    <xdr:sp>
      <xdr:nvSpPr>
        <xdr:cNvPr id="498" name="ed"/>
        <xdr:cNvSpPr/>
      </xdr:nvSpPr>
      <xdr:spPr>
        <a:xfrm>
          <a:off x="4214160" y="4467600"/>
          <a:ext cx="720" cy="285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3320</xdr:colOff>
      <xdr:row>27</xdr:row>
      <xdr:rowOff>95760</xdr:rowOff>
    </xdr:from>
    <xdr:to>
      <xdr:col>7</xdr:col>
      <xdr:colOff>554040</xdr:colOff>
      <xdr:row>29</xdr:row>
      <xdr:rowOff>56880</xdr:rowOff>
    </xdr:to>
    <xdr:sp>
      <xdr:nvSpPr>
        <xdr:cNvPr id="499" name="ed"/>
        <xdr:cNvSpPr/>
      </xdr:nvSpPr>
      <xdr:spPr>
        <a:xfrm>
          <a:off x="4425480" y="4467600"/>
          <a:ext cx="720" cy="285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2000</xdr:colOff>
      <xdr:row>28</xdr:row>
      <xdr:rowOff>75960</xdr:rowOff>
    </xdr:from>
    <xdr:to>
      <xdr:col>7</xdr:col>
      <xdr:colOff>554040</xdr:colOff>
      <xdr:row>28</xdr:row>
      <xdr:rowOff>75960</xdr:rowOff>
    </xdr:to>
    <xdr:sp>
      <xdr:nvSpPr>
        <xdr:cNvPr id="500" name="ed"/>
        <xdr:cNvSpPr/>
      </xdr:nvSpPr>
      <xdr:spPr>
        <a:xfrm>
          <a:off x="4214160" y="4609800"/>
          <a:ext cx="2120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231480</xdr:colOff>
      <xdr:row>26</xdr:row>
      <xdr:rowOff>18720</xdr:rowOff>
    </xdr:from>
    <xdr:to>
      <xdr:col>7</xdr:col>
      <xdr:colOff>272160</xdr:colOff>
      <xdr:row>26</xdr:row>
      <xdr:rowOff>56880</xdr:rowOff>
    </xdr:to>
    <xdr:sp>
      <xdr:nvSpPr>
        <xdr:cNvPr id="501" name="ed"/>
        <xdr:cNvSpPr/>
      </xdr:nvSpPr>
      <xdr:spPr>
        <a:xfrm>
          <a:off x="4103640" y="4228920"/>
          <a:ext cx="40680" cy="38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613800</xdr:colOff>
      <xdr:row>26</xdr:row>
      <xdr:rowOff>18720</xdr:rowOff>
    </xdr:from>
    <xdr:to>
      <xdr:col>8</xdr:col>
      <xdr:colOff>20160</xdr:colOff>
      <xdr:row>26</xdr:row>
      <xdr:rowOff>56880</xdr:rowOff>
    </xdr:to>
    <xdr:sp>
      <xdr:nvSpPr>
        <xdr:cNvPr id="502" name="ed"/>
        <xdr:cNvSpPr/>
      </xdr:nvSpPr>
      <xdr:spPr>
        <a:xfrm>
          <a:off x="4485960" y="4228920"/>
          <a:ext cx="50400" cy="38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31480</xdr:colOff>
      <xdr:row>27</xdr:row>
      <xdr:rowOff>0</xdr:rowOff>
    </xdr:from>
    <xdr:to>
      <xdr:col>7</xdr:col>
      <xdr:colOff>272160</xdr:colOff>
      <xdr:row>27</xdr:row>
      <xdr:rowOff>38160</xdr:rowOff>
    </xdr:to>
    <xdr:sp>
      <xdr:nvSpPr>
        <xdr:cNvPr id="503" name="ed"/>
        <xdr:cNvSpPr/>
      </xdr:nvSpPr>
      <xdr:spPr>
        <a:xfrm>
          <a:off x="4103640" y="4371840"/>
          <a:ext cx="40680" cy="38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613800</xdr:colOff>
      <xdr:row>27</xdr:row>
      <xdr:rowOff>0</xdr:rowOff>
    </xdr:from>
    <xdr:to>
      <xdr:col>8</xdr:col>
      <xdr:colOff>20160</xdr:colOff>
      <xdr:row>27</xdr:row>
      <xdr:rowOff>38160</xdr:rowOff>
    </xdr:to>
    <xdr:sp>
      <xdr:nvSpPr>
        <xdr:cNvPr id="504" name="ed"/>
        <xdr:cNvSpPr/>
      </xdr:nvSpPr>
      <xdr:spPr>
        <a:xfrm>
          <a:off x="4485960" y="4371840"/>
          <a:ext cx="50400" cy="38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31480</xdr:colOff>
      <xdr:row>27</xdr:row>
      <xdr:rowOff>142920</xdr:rowOff>
    </xdr:from>
    <xdr:to>
      <xdr:col>7</xdr:col>
      <xdr:colOff>272160</xdr:colOff>
      <xdr:row>28</xdr:row>
      <xdr:rowOff>19080</xdr:rowOff>
    </xdr:to>
    <xdr:sp>
      <xdr:nvSpPr>
        <xdr:cNvPr id="505" name="ed"/>
        <xdr:cNvSpPr/>
      </xdr:nvSpPr>
      <xdr:spPr>
        <a:xfrm>
          <a:off x="4103640" y="4514760"/>
          <a:ext cx="40680" cy="38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613800</xdr:colOff>
      <xdr:row>27</xdr:row>
      <xdr:rowOff>142920</xdr:rowOff>
    </xdr:from>
    <xdr:to>
      <xdr:col>8</xdr:col>
      <xdr:colOff>20160</xdr:colOff>
      <xdr:row>28</xdr:row>
      <xdr:rowOff>19080</xdr:rowOff>
    </xdr:to>
    <xdr:sp>
      <xdr:nvSpPr>
        <xdr:cNvPr id="506" name="ed"/>
        <xdr:cNvSpPr/>
      </xdr:nvSpPr>
      <xdr:spPr>
        <a:xfrm>
          <a:off x="4485960" y="4514760"/>
          <a:ext cx="50400" cy="38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21400</xdr:colOff>
      <xdr:row>28</xdr:row>
      <xdr:rowOff>133560</xdr:rowOff>
    </xdr:from>
    <xdr:to>
      <xdr:col>7</xdr:col>
      <xdr:colOff>272160</xdr:colOff>
      <xdr:row>29</xdr:row>
      <xdr:rowOff>9360</xdr:rowOff>
    </xdr:to>
    <xdr:sp>
      <xdr:nvSpPr>
        <xdr:cNvPr id="507" name="ed"/>
        <xdr:cNvSpPr/>
      </xdr:nvSpPr>
      <xdr:spPr>
        <a:xfrm>
          <a:off x="4093560" y="4667400"/>
          <a:ext cx="50760" cy="378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613800</xdr:colOff>
      <xdr:row>28</xdr:row>
      <xdr:rowOff>133560</xdr:rowOff>
    </xdr:from>
    <xdr:to>
      <xdr:col>8</xdr:col>
      <xdr:colOff>30240</xdr:colOff>
      <xdr:row>29</xdr:row>
      <xdr:rowOff>9360</xdr:rowOff>
    </xdr:to>
    <xdr:sp>
      <xdr:nvSpPr>
        <xdr:cNvPr id="508" name="ed"/>
        <xdr:cNvSpPr/>
      </xdr:nvSpPr>
      <xdr:spPr>
        <a:xfrm>
          <a:off x="4485960" y="4667400"/>
          <a:ext cx="60480" cy="378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21400</xdr:colOff>
      <xdr:row>29</xdr:row>
      <xdr:rowOff>114480</xdr:rowOff>
    </xdr:from>
    <xdr:to>
      <xdr:col>7</xdr:col>
      <xdr:colOff>272160</xdr:colOff>
      <xdr:row>29</xdr:row>
      <xdr:rowOff>152280</xdr:rowOff>
    </xdr:to>
    <xdr:sp>
      <xdr:nvSpPr>
        <xdr:cNvPr id="509" name="ed"/>
        <xdr:cNvSpPr/>
      </xdr:nvSpPr>
      <xdr:spPr>
        <a:xfrm>
          <a:off x="4093560" y="4810320"/>
          <a:ext cx="50760" cy="378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613800</xdr:colOff>
      <xdr:row>29</xdr:row>
      <xdr:rowOff>114480</xdr:rowOff>
    </xdr:from>
    <xdr:to>
      <xdr:col>8</xdr:col>
      <xdr:colOff>30240</xdr:colOff>
      <xdr:row>29</xdr:row>
      <xdr:rowOff>152280</xdr:rowOff>
    </xdr:to>
    <xdr:sp>
      <xdr:nvSpPr>
        <xdr:cNvPr id="510" name="ed"/>
        <xdr:cNvSpPr/>
      </xdr:nvSpPr>
      <xdr:spPr>
        <a:xfrm>
          <a:off x="4485960" y="4810320"/>
          <a:ext cx="60480" cy="378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21400</xdr:colOff>
      <xdr:row>30</xdr:row>
      <xdr:rowOff>95400</xdr:rowOff>
    </xdr:from>
    <xdr:to>
      <xdr:col>7</xdr:col>
      <xdr:colOff>272160</xdr:colOff>
      <xdr:row>30</xdr:row>
      <xdr:rowOff>133200</xdr:rowOff>
    </xdr:to>
    <xdr:sp>
      <xdr:nvSpPr>
        <xdr:cNvPr id="511" name="ed"/>
        <xdr:cNvSpPr/>
      </xdr:nvSpPr>
      <xdr:spPr>
        <a:xfrm>
          <a:off x="4093560" y="4953240"/>
          <a:ext cx="50760" cy="378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613800</xdr:colOff>
      <xdr:row>30</xdr:row>
      <xdr:rowOff>95400</xdr:rowOff>
    </xdr:from>
    <xdr:to>
      <xdr:col>8</xdr:col>
      <xdr:colOff>30240</xdr:colOff>
      <xdr:row>30</xdr:row>
      <xdr:rowOff>133200</xdr:rowOff>
    </xdr:to>
    <xdr:sp>
      <xdr:nvSpPr>
        <xdr:cNvPr id="512" name="ed"/>
        <xdr:cNvSpPr/>
      </xdr:nvSpPr>
      <xdr:spPr>
        <a:xfrm>
          <a:off x="4485960" y="4953240"/>
          <a:ext cx="60480" cy="378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382320</xdr:colOff>
      <xdr:row>27</xdr:row>
      <xdr:rowOff>142920</xdr:rowOff>
    </xdr:from>
    <xdr:to>
      <xdr:col>7</xdr:col>
      <xdr:colOff>423360</xdr:colOff>
      <xdr:row>28</xdr:row>
      <xdr:rowOff>19080</xdr:rowOff>
    </xdr:to>
    <xdr:sp>
      <xdr:nvSpPr>
        <xdr:cNvPr id="513" name="Oval 23448"/>
        <xdr:cNvSpPr/>
      </xdr:nvSpPr>
      <xdr:spPr>
        <a:xfrm>
          <a:off x="4254480" y="4514760"/>
          <a:ext cx="41040" cy="38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473040</xdr:colOff>
      <xdr:row>27</xdr:row>
      <xdr:rowOff>142920</xdr:rowOff>
    </xdr:from>
    <xdr:to>
      <xdr:col>7</xdr:col>
      <xdr:colOff>503640</xdr:colOff>
      <xdr:row>28</xdr:row>
      <xdr:rowOff>19080</xdr:rowOff>
    </xdr:to>
    <xdr:sp>
      <xdr:nvSpPr>
        <xdr:cNvPr id="514" name="Oval 23449"/>
        <xdr:cNvSpPr/>
      </xdr:nvSpPr>
      <xdr:spPr>
        <a:xfrm>
          <a:off x="4345200" y="4514760"/>
          <a:ext cx="30600" cy="38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473040</xdr:colOff>
      <xdr:row>28</xdr:row>
      <xdr:rowOff>133560</xdr:rowOff>
    </xdr:from>
    <xdr:to>
      <xdr:col>7</xdr:col>
      <xdr:colOff>503640</xdr:colOff>
      <xdr:row>29</xdr:row>
      <xdr:rowOff>9360</xdr:rowOff>
    </xdr:to>
    <xdr:sp>
      <xdr:nvSpPr>
        <xdr:cNvPr id="515" name="Oval 23450"/>
        <xdr:cNvSpPr/>
      </xdr:nvSpPr>
      <xdr:spPr>
        <a:xfrm>
          <a:off x="4345200" y="4667400"/>
          <a:ext cx="30600" cy="378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382320</xdr:colOff>
      <xdr:row>28</xdr:row>
      <xdr:rowOff>133560</xdr:rowOff>
    </xdr:from>
    <xdr:to>
      <xdr:col>7</xdr:col>
      <xdr:colOff>423360</xdr:colOff>
      <xdr:row>29</xdr:row>
      <xdr:rowOff>9360</xdr:rowOff>
    </xdr:to>
    <xdr:sp>
      <xdr:nvSpPr>
        <xdr:cNvPr id="516" name="Oval 23451"/>
        <xdr:cNvSpPr/>
      </xdr:nvSpPr>
      <xdr:spPr>
        <a:xfrm>
          <a:off x="4254480" y="4667400"/>
          <a:ext cx="41040" cy="378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281880</xdr:colOff>
      <xdr:row>28</xdr:row>
      <xdr:rowOff>75960</xdr:rowOff>
    </xdr:from>
    <xdr:to>
      <xdr:col>10</xdr:col>
      <xdr:colOff>302400</xdr:colOff>
      <xdr:row>28</xdr:row>
      <xdr:rowOff>75960</xdr:rowOff>
    </xdr:to>
    <xdr:sp>
      <xdr:nvSpPr>
        <xdr:cNvPr id="517" name="ed"/>
        <xdr:cNvSpPr/>
      </xdr:nvSpPr>
      <xdr:spPr>
        <a:xfrm>
          <a:off x="5079240" y="4609800"/>
          <a:ext cx="44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81880</xdr:colOff>
      <xdr:row>28</xdr:row>
      <xdr:rowOff>75960</xdr:rowOff>
    </xdr:from>
    <xdr:to>
      <xdr:col>9</xdr:col>
      <xdr:colOff>282240</xdr:colOff>
      <xdr:row>31</xdr:row>
      <xdr:rowOff>123840</xdr:rowOff>
    </xdr:to>
    <xdr:sp>
      <xdr:nvSpPr>
        <xdr:cNvPr id="518" name="ed"/>
        <xdr:cNvSpPr/>
      </xdr:nvSpPr>
      <xdr:spPr>
        <a:xfrm>
          <a:off x="5079240" y="4609800"/>
          <a:ext cx="36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2040</xdr:colOff>
      <xdr:row>28</xdr:row>
      <xdr:rowOff>75960</xdr:rowOff>
    </xdr:from>
    <xdr:to>
      <xdr:col>10</xdr:col>
      <xdr:colOff>302400</xdr:colOff>
      <xdr:row>31</xdr:row>
      <xdr:rowOff>123840</xdr:rowOff>
    </xdr:to>
    <xdr:sp>
      <xdr:nvSpPr>
        <xdr:cNvPr id="519" name="ed"/>
        <xdr:cNvSpPr/>
      </xdr:nvSpPr>
      <xdr:spPr>
        <a:xfrm>
          <a:off x="5521680" y="4609800"/>
          <a:ext cx="36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91600</xdr:colOff>
      <xdr:row>25</xdr:row>
      <xdr:rowOff>28440</xdr:rowOff>
    </xdr:from>
    <xdr:to>
      <xdr:col>9</xdr:col>
      <xdr:colOff>291960</xdr:colOff>
      <xdr:row>28</xdr:row>
      <xdr:rowOff>75960</xdr:rowOff>
    </xdr:to>
    <xdr:sp>
      <xdr:nvSpPr>
        <xdr:cNvPr id="520" name="ed"/>
        <xdr:cNvSpPr/>
      </xdr:nvSpPr>
      <xdr:spPr>
        <a:xfrm>
          <a:off x="5088960" y="4076640"/>
          <a:ext cx="360" cy="5331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2040</xdr:colOff>
      <xdr:row>25</xdr:row>
      <xdr:rowOff>28440</xdr:rowOff>
    </xdr:from>
    <xdr:to>
      <xdr:col>10</xdr:col>
      <xdr:colOff>302400</xdr:colOff>
      <xdr:row>28</xdr:row>
      <xdr:rowOff>75960</xdr:rowOff>
    </xdr:to>
    <xdr:sp>
      <xdr:nvSpPr>
        <xdr:cNvPr id="521" name="ed"/>
        <xdr:cNvSpPr/>
      </xdr:nvSpPr>
      <xdr:spPr>
        <a:xfrm>
          <a:off x="5521680" y="4076640"/>
          <a:ext cx="360" cy="5331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91600</xdr:colOff>
      <xdr:row>25</xdr:row>
      <xdr:rowOff>133560</xdr:rowOff>
    </xdr:from>
    <xdr:to>
      <xdr:col>10</xdr:col>
      <xdr:colOff>30960</xdr:colOff>
      <xdr:row>25</xdr:row>
      <xdr:rowOff>133560</xdr:rowOff>
    </xdr:to>
    <xdr:sp>
      <xdr:nvSpPr>
        <xdr:cNvPr id="522" name="ed"/>
        <xdr:cNvSpPr/>
      </xdr:nvSpPr>
      <xdr:spPr>
        <a:xfrm>
          <a:off x="5088960" y="4181760"/>
          <a:ext cx="1616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30240</xdr:colOff>
      <xdr:row>25</xdr:row>
      <xdr:rowOff>133560</xdr:rowOff>
    </xdr:from>
    <xdr:to>
      <xdr:col>10</xdr:col>
      <xdr:colOff>30960</xdr:colOff>
      <xdr:row>31</xdr:row>
      <xdr:rowOff>18720</xdr:rowOff>
    </xdr:to>
    <xdr:sp>
      <xdr:nvSpPr>
        <xdr:cNvPr id="523" name="ed"/>
        <xdr:cNvSpPr/>
      </xdr:nvSpPr>
      <xdr:spPr>
        <a:xfrm>
          <a:off x="5249880" y="4181760"/>
          <a:ext cx="720" cy="8568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291600</xdr:colOff>
      <xdr:row>31</xdr:row>
      <xdr:rowOff>18720</xdr:rowOff>
    </xdr:from>
    <xdr:to>
      <xdr:col>10</xdr:col>
      <xdr:colOff>30960</xdr:colOff>
      <xdr:row>31</xdr:row>
      <xdr:rowOff>18720</xdr:rowOff>
    </xdr:to>
    <xdr:sp>
      <xdr:nvSpPr>
        <xdr:cNvPr id="524" name="ed"/>
        <xdr:cNvSpPr/>
      </xdr:nvSpPr>
      <xdr:spPr>
        <a:xfrm>
          <a:off x="5088960" y="5038560"/>
          <a:ext cx="1616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291600</xdr:colOff>
      <xdr:row>28</xdr:row>
      <xdr:rowOff>75960</xdr:rowOff>
    </xdr:from>
    <xdr:to>
      <xdr:col>9</xdr:col>
      <xdr:colOff>291960</xdr:colOff>
      <xdr:row>31</xdr:row>
      <xdr:rowOff>18720</xdr:rowOff>
    </xdr:to>
    <xdr:sp>
      <xdr:nvSpPr>
        <xdr:cNvPr id="525" name="ed"/>
        <xdr:cNvSpPr/>
      </xdr:nvSpPr>
      <xdr:spPr>
        <a:xfrm>
          <a:off x="5088960" y="4609800"/>
          <a:ext cx="360" cy="428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130680</xdr:colOff>
      <xdr:row>25</xdr:row>
      <xdr:rowOff>133560</xdr:rowOff>
    </xdr:from>
    <xdr:to>
      <xdr:col>10</xdr:col>
      <xdr:colOff>302400</xdr:colOff>
      <xdr:row>25</xdr:row>
      <xdr:rowOff>133560</xdr:rowOff>
    </xdr:to>
    <xdr:sp>
      <xdr:nvSpPr>
        <xdr:cNvPr id="526" name="ed"/>
        <xdr:cNvSpPr/>
      </xdr:nvSpPr>
      <xdr:spPr>
        <a:xfrm>
          <a:off x="5350320" y="4181760"/>
          <a:ext cx="1717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130680</xdr:colOff>
      <xdr:row>25</xdr:row>
      <xdr:rowOff>133560</xdr:rowOff>
    </xdr:from>
    <xdr:to>
      <xdr:col>10</xdr:col>
      <xdr:colOff>131400</xdr:colOff>
      <xdr:row>31</xdr:row>
      <xdr:rowOff>18720</xdr:rowOff>
    </xdr:to>
    <xdr:sp>
      <xdr:nvSpPr>
        <xdr:cNvPr id="527" name="ed"/>
        <xdr:cNvSpPr/>
      </xdr:nvSpPr>
      <xdr:spPr>
        <a:xfrm>
          <a:off x="5350320" y="4181760"/>
          <a:ext cx="720" cy="8568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130680</xdr:colOff>
      <xdr:row>31</xdr:row>
      <xdr:rowOff>18720</xdr:rowOff>
    </xdr:from>
    <xdr:to>
      <xdr:col>10</xdr:col>
      <xdr:colOff>302400</xdr:colOff>
      <xdr:row>31</xdr:row>
      <xdr:rowOff>18720</xdr:rowOff>
    </xdr:to>
    <xdr:sp>
      <xdr:nvSpPr>
        <xdr:cNvPr id="528" name="ed"/>
        <xdr:cNvSpPr/>
      </xdr:nvSpPr>
      <xdr:spPr>
        <a:xfrm>
          <a:off x="5350320" y="5038560"/>
          <a:ext cx="1717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302040</xdr:colOff>
      <xdr:row>28</xdr:row>
      <xdr:rowOff>75960</xdr:rowOff>
    </xdr:from>
    <xdr:to>
      <xdr:col>10</xdr:col>
      <xdr:colOff>302400</xdr:colOff>
      <xdr:row>31</xdr:row>
      <xdr:rowOff>18720</xdr:rowOff>
    </xdr:to>
    <xdr:sp>
      <xdr:nvSpPr>
        <xdr:cNvPr id="529" name="ed"/>
        <xdr:cNvSpPr/>
      </xdr:nvSpPr>
      <xdr:spPr>
        <a:xfrm>
          <a:off x="5521680" y="4609800"/>
          <a:ext cx="360" cy="428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351720</xdr:colOff>
      <xdr:row>26</xdr:row>
      <xdr:rowOff>18720</xdr:rowOff>
    </xdr:from>
    <xdr:to>
      <xdr:col>9</xdr:col>
      <xdr:colOff>392760</xdr:colOff>
      <xdr:row>26</xdr:row>
      <xdr:rowOff>56880</xdr:rowOff>
    </xdr:to>
    <xdr:sp>
      <xdr:nvSpPr>
        <xdr:cNvPr id="530" name="Oval 23465"/>
        <xdr:cNvSpPr/>
      </xdr:nvSpPr>
      <xdr:spPr>
        <a:xfrm>
          <a:off x="5149080" y="4228920"/>
          <a:ext cx="41040" cy="38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201240</xdr:colOff>
      <xdr:row>26</xdr:row>
      <xdr:rowOff>18720</xdr:rowOff>
    </xdr:from>
    <xdr:to>
      <xdr:col>10</xdr:col>
      <xdr:colOff>232200</xdr:colOff>
      <xdr:row>26</xdr:row>
      <xdr:rowOff>56880</xdr:rowOff>
    </xdr:to>
    <xdr:sp>
      <xdr:nvSpPr>
        <xdr:cNvPr id="531" name="Oval 23466"/>
        <xdr:cNvSpPr/>
      </xdr:nvSpPr>
      <xdr:spPr>
        <a:xfrm>
          <a:off x="5420880" y="4228920"/>
          <a:ext cx="30960" cy="38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351720</xdr:colOff>
      <xdr:row>27</xdr:row>
      <xdr:rowOff>0</xdr:rowOff>
    </xdr:from>
    <xdr:to>
      <xdr:col>9</xdr:col>
      <xdr:colOff>392760</xdr:colOff>
      <xdr:row>27</xdr:row>
      <xdr:rowOff>38160</xdr:rowOff>
    </xdr:to>
    <xdr:sp>
      <xdr:nvSpPr>
        <xdr:cNvPr id="532" name="Oval 23467"/>
        <xdr:cNvSpPr/>
      </xdr:nvSpPr>
      <xdr:spPr>
        <a:xfrm>
          <a:off x="5149080" y="4371840"/>
          <a:ext cx="41040" cy="38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201240</xdr:colOff>
      <xdr:row>27</xdr:row>
      <xdr:rowOff>0</xdr:rowOff>
    </xdr:from>
    <xdr:to>
      <xdr:col>10</xdr:col>
      <xdr:colOff>232200</xdr:colOff>
      <xdr:row>27</xdr:row>
      <xdr:rowOff>38160</xdr:rowOff>
    </xdr:to>
    <xdr:sp>
      <xdr:nvSpPr>
        <xdr:cNvPr id="533" name="Oval 23468"/>
        <xdr:cNvSpPr/>
      </xdr:nvSpPr>
      <xdr:spPr>
        <a:xfrm>
          <a:off x="5420880" y="4371840"/>
          <a:ext cx="30960" cy="38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351720</xdr:colOff>
      <xdr:row>27</xdr:row>
      <xdr:rowOff>142920</xdr:rowOff>
    </xdr:from>
    <xdr:to>
      <xdr:col>9</xdr:col>
      <xdr:colOff>392760</xdr:colOff>
      <xdr:row>28</xdr:row>
      <xdr:rowOff>19080</xdr:rowOff>
    </xdr:to>
    <xdr:sp>
      <xdr:nvSpPr>
        <xdr:cNvPr id="534" name="Oval 23469"/>
        <xdr:cNvSpPr/>
      </xdr:nvSpPr>
      <xdr:spPr>
        <a:xfrm>
          <a:off x="5149080" y="4514760"/>
          <a:ext cx="41040" cy="38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201240</xdr:colOff>
      <xdr:row>27</xdr:row>
      <xdr:rowOff>142920</xdr:rowOff>
    </xdr:from>
    <xdr:to>
      <xdr:col>10</xdr:col>
      <xdr:colOff>232200</xdr:colOff>
      <xdr:row>28</xdr:row>
      <xdr:rowOff>19080</xdr:rowOff>
    </xdr:to>
    <xdr:sp>
      <xdr:nvSpPr>
        <xdr:cNvPr id="535" name="Oval 23470"/>
        <xdr:cNvSpPr/>
      </xdr:nvSpPr>
      <xdr:spPr>
        <a:xfrm>
          <a:off x="5420880" y="4514760"/>
          <a:ext cx="30960" cy="38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351720</xdr:colOff>
      <xdr:row>28</xdr:row>
      <xdr:rowOff>133560</xdr:rowOff>
    </xdr:from>
    <xdr:to>
      <xdr:col>9</xdr:col>
      <xdr:colOff>392760</xdr:colOff>
      <xdr:row>29</xdr:row>
      <xdr:rowOff>9360</xdr:rowOff>
    </xdr:to>
    <xdr:sp>
      <xdr:nvSpPr>
        <xdr:cNvPr id="536" name="Oval 23471"/>
        <xdr:cNvSpPr/>
      </xdr:nvSpPr>
      <xdr:spPr>
        <a:xfrm>
          <a:off x="5149080" y="4667400"/>
          <a:ext cx="41040" cy="378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201240</xdr:colOff>
      <xdr:row>28</xdr:row>
      <xdr:rowOff>133560</xdr:rowOff>
    </xdr:from>
    <xdr:to>
      <xdr:col>10</xdr:col>
      <xdr:colOff>232200</xdr:colOff>
      <xdr:row>29</xdr:row>
      <xdr:rowOff>9360</xdr:rowOff>
    </xdr:to>
    <xdr:sp>
      <xdr:nvSpPr>
        <xdr:cNvPr id="537" name="Oval 23472"/>
        <xdr:cNvSpPr/>
      </xdr:nvSpPr>
      <xdr:spPr>
        <a:xfrm>
          <a:off x="5420880" y="4667400"/>
          <a:ext cx="30960" cy="378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351720</xdr:colOff>
      <xdr:row>29</xdr:row>
      <xdr:rowOff>114480</xdr:rowOff>
    </xdr:from>
    <xdr:to>
      <xdr:col>9</xdr:col>
      <xdr:colOff>392760</xdr:colOff>
      <xdr:row>29</xdr:row>
      <xdr:rowOff>152280</xdr:rowOff>
    </xdr:to>
    <xdr:sp>
      <xdr:nvSpPr>
        <xdr:cNvPr id="538" name="Oval 23473"/>
        <xdr:cNvSpPr/>
      </xdr:nvSpPr>
      <xdr:spPr>
        <a:xfrm>
          <a:off x="5149080" y="4810320"/>
          <a:ext cx="41040" cy="378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201240</xdr:colOff>
      <xdr:row>29</xdr:row>
      <xdr:rowOff>114480</xdr:rowOff>
    </xdr:from>
    <xdr:to>
      <xdr:col>10</xdr:col>
      <xdr:colOff>232200</xdr:colOff>
      <xdr:row>29</xdr:row>
      <xdr:rowOff>152280</xdr:rowOff>
    </xdr:to>
    <xdr:sp>
      <xdr:nvSpPr>
        <xdr:cNvPr id="539" name="Oval 23474"/>
        <xdr:cNvSpPr/>
      </xdr:nvSpPr>
      <xdr:spPr>
        <a:xfrm>
          <a:off x="5420880" y="4810320"/>
          <a:ext cx="30960" cy="378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351720</xdr:colOff>
      <xdr:row>30</xdr:row>
      <xdr:rowOff>95400</xdr:rowOff>
    </xdr:from>
    <xdr:to>
      <xdr:col>9</xdr:col>
      <xdr:colOff>392760</xdr:colOff>
      <xdr:row>30</xdr:row>
      <xdr:rowOff>133200</xdr:rowOff>
    </xdr:to>
    <xdr:sp>
      <xdr:nvSpPr>
        <xdr:cNvPr id="540" name="Oval 23475"/>
        <xdr:cNvSpPr/>
      </xdr:nvSpPr>
      <xdr:spPr>
        <a:xfrm>
          <a:off x="5149080" y="4953240"/>
          <a:ext cx="41040" cy="378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201240</xdr:colOff>
      <xdr:row>30</xdr:row>
      <xdr:rowOff>95400</xdr:rowOff>
    </xdr:from>
    <xdr:to>
      <xdr:col>10</xdr:col>
      <xdr:colOff>232200</xdr:colOff>
      <xdr:row>30</xdr:row>
      <xdr:rowOff>133200</xdr:rowOff>
    </xdr:to>
    <xdr:sp>
      <xdr:nvSpPr>
        <xdr:cNvPr id="541" name="Oval 23476"/>
        <xdr:cNvSpPr/>
      </xdr:nvSpPr>
      <xdr:spPr>
        <a:xfrm>
          <a:off x="5420880" y="4953240"/>
          <a:ext cx="30960" cy="37800"/>
        </a:xfrm>
        <a:prstGeom prst="ellipse">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30240</xdr:colOff>
          <xdr:row>13</xdr:row>
          <xdr:rowOff>114480</xdr:rowOff>
        </xdr:from>
        <xdr:to>
          <xdr:col>4</xdr:col>
          <xdr:colOff>-270720</xdr:colOff>
          <xdr:row>16</xdr:row>
          <xdr:rowOff>28440</xdr:rowOff>
        </xdr:to>
        <xdr:sp>
          <xdr:nvSpPr>
            <xdr:cNvPr id="0" name="Spinner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0240</xdr:colOff>
          <xdr:row>16</xdr:row>
          <xdr:rowOff>104760</xdr:rowOff>
        </xdr:from>
        <xdr:to>
          <xdr:col>4</xdr:col>
          <xdr:colOff>-270720</xdr:colOff>
          <xdr:row>19</xdr:row>
          <xdr:rowOff>19080</xdr:rowOff>
        </xdr:to>
        <xdr:sp>
          <xdr:nvSpPr>
            <xdr:cNvPr id="0" name="Spinner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58" descr="Usar detalles estandar" hidden="0"/>
            <xdr:cNvSpPr/>
          </xdr:nvSpPr>
          <xdr:spPr>
            <a:xfrm>
              <a:off x="0" y="0"/>
              <a:ext cx="0" cy="0"/>
            </a:xfrm>
            <a:prstGeom prst="rect">
              <a:avLst/>
            </a:prstGeom>
          </xdr:spPr>
          <xdr:txBody>
            <a:bodyPr anchor="ctr">
              <a:noAutofit/>
            </a:bodyPr>
            <a:p>
              <a:r>
                <a:t>Usar detalles esta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13720</xdr:colOff>
          <xdr:row>10</xdr:row>
          <xdr:rowOff>142920</xdr:rowOff>
        </xdr:from>
        <xdr:to>
          <xdr:col>6</xdr:col>
          <xdr:colOff>-38880</xdr:colOff>
          <xdr:row>12</xdr:row>
          <xdr:rowOff>18720</xdr:rowOff>
        </xdr:to>
        <xdr:sp>
          <xdr:nvSpPr>
            <xdr:cNvPr id="0" name="Drop Down 37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0200</xdr:colOff>
          <xdr:row>13</xdr:row>
          <xdr:rowOff>86040</xdr:rowOff>
        </xdr:from>
        <xdr:to>
          <xdr:col>7</xdr:col>
          <xdr:colOff>-230760</xdr:colOff>
          <xdr:row>15</xdr:row>
          <xdr:rowOff>162000</xdr:rowOff>
        </xdr:to>
        <xdr:sp>
          <xdr:nvSpPr>
            <xdr:cNvPr id="0" name="Spinner 3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0200</xdr:colOff>
          <xdr:row>16</xdr:row>
          <xdr:rowOff>104760</xdr:rowOff>
        </xdr:from>
        <xdr:to>
          <xdr:col>7</xdr:col>
          <xdr:colOff>-230760</xdr:colOff>
          <xdr:row>19</xdr:row>
          <xdr:rowOff>19080</xdr:rowOff>
        </xdr:to>
        <xdr:sp>
          <xdr:nvSpPr>
            <xdr:cNvPr id="0" name="Spinner 39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13720</xdr:colOff>
          <xdr:row>8</xdr:row>
          <xdr:rowOff>0</xdr:rowOff>
        </xdr:from>
        <xdr:to>
          <xdr:col>6</xdr:col>
          <xdr:colOff>-38880</xdr:colOff>
          <xdr:row>9</xdr:row>
          <xdr:rowOff>38160</xdr:rowOff>
        </xdr:to>
        <xdr:sp>
          <xdr:nvSpPr>
            <xdr:cNvPr id="0" name="Drop Down 187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2920</xdr:colOff>
          <xdr:row>8</xdr:row>
          <xdr:rowOff>0</xdr:rowOff>
        </xdr:from>
        <xdr:to>
          <xdr:col>3</xdr:col>
          <xdr:colOff>624240</xdr:colOff>
          <xdr:row>9</xdr:row>
          <xdr:rowOff>38160</xdr:rowOff>
        </xdr:to>
        <xdr:sp>
          <xdr:nvSpPr>
            <xdr:cNvPr id="0" name="Drop Down 21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276" descr="Revisar resumen" hidden="0"/>
            <xdr:cNvSpPr/>
          </xdr:nvSpPr>
          <xdr:spPr>
            <a:xfrm>
              <a:off x="0" y="0"/>
              <a:ext cx="0" cy="0"/>
            </a:xfrm>
            <a:prstGeom prst="rect">
              <a:avLst/>
            </a:prstGeom>
          </xdr:spPr>
          <xdr:txBody>
            <a:bodyPr anchor="ctr">
              <a:noAutofit/>
            </a:bodyPr>
            <a:p>
              <a:r>
                <a:t>Revisar resumen</a:t>
              </a:r>
            </a:p>
          </xdr:txBody>
        </xdr:sp>
        <xdr:clientData/>
      </xdr:twoCellAnchor>
    </mc:Choice>
  </mc:AlternateContent>
  <xdr:twoCellAnchor editAs="oneCell">
    <xdr:from>
      <xdr:col>11</xdr:col>
      <xdr:colOff>291600</xdr:colOff>
      <xdr:row>3</xdr:row>
      <xdr:rowOff>19080</xdr:rowOff>
    </xdr:from>
    <xdr:to>
      <xdr:col>15</xdr:col>
      <xdr:colOff>403200</xdr:colOff>
      <xdr:row>18</xdr:row>
      <xdr:rowOff>133560</xdr:rowOff>
    </xdr:to>
    <xdr:sp>
      <xdr:nvSpPr>
        <xdr:cNvPr id="542" name="ed"/>
        <xdr:cNvSpPr/>
      </xdr:nvSpPr>
      <xdr:spPr>
        <a:xfrm>
          <a:off x="8048880" y="504720"/>
          <a:ext cx="2687040" cy="2543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30240</xdr:colOff>
      <xdr:row>6</xdr:row>
      <xdr:rowOff>104760</xdr:rowOff>
    </xdr:from>
    <xdr:to>
      <xdr:col>14</xdr:col>
      <xdr:colOff>20880</xdr:colOff>
      <xdr:row>6</xdr:row>
      <xdr:rowOff>104760</xdr:rowOff>
    </xdr:to>
    <xdr:sp>
      <xdr:nvSpPr>
        <xdr:cNvPr id="543" name="ed"/>
        <xdr:cNvSpPr/>
      </xdr:nvSpPr>
      <xdr:spPr>
        <a:xfrm>
          <a:off x="9075240" y="1076400"/>
          <a:ext cx="63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160</xdr:colOff>
      <xdr:row>6</xdr:row>
      <xdr:rowOff>104760</xdr:rowOff>
    </xdr:from>
    <xdr:to>
      <xdr:col>14</xdr:col>
      <xdr:colOff>20880</xdr:colOff>
      <xdr:row>6</xdr:row>
      <xdr:rowOff>152280</xdr:rowOff>
    </xdr:to>
    <xdr:sp>
      <xdr:nvSpPr>
        <xdr:cNvPr id="544" name="ed"/>
        <xdr:cNvSpPr/>
      </xdr:nvSpPr>
      <xdr:spPr>
        <a:xfrm>
          <a:off x="9708840" y="1076400"/>
          <a:ext cx="72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32720</xdr:colOff>
      <xdr:row>6</xdr:row>
      <xdr:rowOff>152280</xdr:rowOff>
    </xdr:from>
    <xdr:to>
      <xdr:col>14</xdr:col>
      <xdr:colOff>20880</xdr:colOff>
      <xdr:row>6</xdr:row>
      <xdr:rowOff>152280</xdr:rowOff>
    </xdr:to>
    <xdr:sp>
      <xdr:nvSpPr>
        <xdr:cNvPr id="545" name="ed"/>
        <xdr:cNvSpPr/>
      </xdr:nvSpPr>
      <xdr:spPr>
        <a:xfrm flipH="1">
          <a:off x="9477720" y="1123920"/>
          <a:ext cx="23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2160</xdr:colOff>
      <xdr:row>7</xdr:row>
      <xdr:rowOff>56880</xdr:rowOff>
    </xdr:from>
    <xdr:to>
      <xdr:col>13</xdr:col>
      <xdr:colOff>362880</xdr:colOff>
      <xdr:row>14</xdr:row>
      <xdr:rowOff>105120</xdr:rowOff>
    </xdr:to>
    <xdr:sp>
      <xdr:nvSpPr>
        <xdr:cNvPr id="546" name="ed"/>
        <xdr:cNvSpPr/>
      </xdr:nvSpPr>
      <xdr:spPr>
        <a:xfrm>
          <a:off x="9407160" y="1190520"/>
          <a:ext cx="720" cy="11815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32720</xdr:colOff>
      <xdr:row>15</xdr:row>
      <xdr:rowOff>9360</xdr:rowOff>
    </xdr:from>
    <xdr:to>
      <xdr:col>14</xdr:col>
      <xdr:colOff>20880</xdr:colOff>
      <xdr:row>15</xdr:row>
      <xdr:rowOff>9360</xdr:rowOff>
    </xdr:to>
    <xdr:sp>
      <xdr:nvSpPr>
        <xdr:cNvPr id="547" name="ed"/>
        <xdr:cNvSpPr/>
      </xdr:nvSpPr>
      <xdr:spPr>
        <a:xfrm>
          <a:off x="9477720" y="2438280"/>
          <a:ext cx="23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160</xdr:colOff>
      <xdr:row>15</xdr:row>
      <xdr:rowOff>9360</xdr:rowOff>
    </xdr:from>
    <xdr:to>
      <xdr:col>14</xdr:col>
      <xdr:colOff>20880</xdr:colOff>
      <xdr:row>15</xdr:row>
      <xdr:rowOff>56880</xdr:rowOff>
    </xdr:to>
    <xdr:sp>
      <xdr:nvSpPr>
        <xdr:cNvPr id="548" name="ed"/>
        <xdr:cNvSpPr/>
      </xdr:nvSpPr>
      <xdr:spPr>
        <a:xfrm>
          <a:off x="9708840" y="2438280"/>
          <a:ext cx="72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240</xdr:colOff>
      <xdr:row>15</xdr:row>
      <xdr:rowOff>56880</xdr:rowOff>
    </xdr:from>
    <xdr:to>
      <xdr:col>14</xdr:col>
      <xdr:colOff>20880</xdr:colOff>
      <xdr:row>15</xdr:row>
      <xdr:rowOff>56880</xdr:rowOff>
    </xdr:to>
    <xdr:sp>
      <xdr:nvSpPr>
        <xdr:cNvPr id="549" name="ed"/>
        <xdr:cNvSpPr/>
      </xdr:nvSpPr>
      <xdr:spPr>
        <a:xfrm>
          <a:off x="9075240" y="2485800"/>
          <a:ext cx="63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240</xdr:colOff>
      <xdr:row>15</xdr:row>
      <xdr:rowOff>9360</xdr:rowOff>
    </xdr:from>
    <xdr:to>
      <xdr:col>13</xdr:col>
      <xdr:colOff>30600</xdr:colOff>
      <xdr:row>15</xdr:row>
      <xdr:rowOff>56880</xdr:rowOff>
    </xdr:to>
    <xdr:sp>
      <xdr:nvSpPr>
        <xdr:cNvPr id="550" name="ed"/>
        <xdr:cNvSpPr/>
      </xdr:nvSpPr>
      <xdr:spPr>
        <a:xfrm>
          <a:off x="9075240" y="2438280"/>
          <a:ext cx="36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240</xdr:colOff>
      <xdr:row>15</xdr:row>
      <xdr:rowOff>9360</xdr:rowOff>
    </xdr:from>
    <xdr:to>
      <xdr:col>13</xdr:col>
      <xdr:colOff>262080</xdr:colOff>
      <xdr:row>15</xdr:row>
      <xdr:rowOff>9360</xdr:rowOff>
    </xdr:to>
    <xdr:sp>
      <xdr:nvSpPr>
        <xdr:cNvPr id="551" name="ed"/>
        <xdr:cNvSpPr/>
      </xdr:nvSpPr>
      <xdr:spPr>
        <a:xfrm>
          <a:off x="9075240" y="2438280"/>
          <a:ext cx="23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31920</xdr:colOff>
      <xdr:row>7</xdr:row>
      <xdr:rowOff>56880</xdr:rowOff>
    </xdr:from>
    <xdr:to>
      <xdr:col>13</xdr:col>
      <xdr:colOff>332640</xdr:colOff>
      <xdr:row>14</xdr:row>
      <xdr:rowOff>105120</xdr:rowOff>
    </xdr:to>
    <xdr:sp>
      <xdr:nvSpPr>
        <xdr:cNvPr id="552" name="ed"/>
        <xdr:cNvSpPr/>
      </xdr:nvSpPr>
      <xdr:spPr>
        <a:xfrm>
          <a:off x="9376920" y="1190520"/>
          <a:ext cx="720" cy="11815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240</xdr:colOff>
      <xdr:row>6</xdr:row>
      <xdr:rowOff>152280</xdr:rowOff>
    </xdr:from>
    <xdr:to>
      <xdr:col>13</xdr:col>
      <xdr:colOff>262080</xdr:colOff>
      <xdr:row>6</xdr:row>
      <xdr:rowOff>152280</xdr:rowOff>
    </xdr:to>
    <xdr:sp>
      <xdr:nvSpPr>
        <xdr:cNvPr id="553" name="ed"/>
        <xdr:cNvSpPr/>
      </xdr:nvSpPr>
      <xdr:spPr>
        <a:xfrm>
          <a:off x="9075240" y="1123920"/>
          <a:ext cx="23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240</xdr:colOff>
      <xdr:row>6</xdr:row>
      <xdr:rowOff>104760</xdr:rowOff>
    </xdr:from>
    <xdr:to>
      <xdr:col>13</xdr:col>
      <xdr:colOff>30600</xdr:colOff>
      <xdr:row>6</xdr:row>
      <xdr:rowOff>152280</xdr:rowOff>
    </xdr:to>
    <xdr:sp>
      <xdr:nvSpPr>
        <xdr:cNvPr id="554" name="ed"/>
        <xdr:cNvSpPr/>
      </xdr:nvSpPr>
      <xdr:spPr>
        <a:xfrm>
          <a:off x="9075240" y="1076400"/>
          <a:ext cx="36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31920</xdr:colOff>
      <xdr:row>4</xdr:row>
      <xdr:rowOff>114480</xdr:rowOff>
    </xdr:from>
    <xdr:to>
      <xdr:col>14</xdr:col>
      <xdr:colOff>362880</xdr:colOff>
      <xdr:row>4</xdr:row>
      <xdr:rowOff>114480</xdr:rowOff>
    </xdr:to>
    <xdr:sp>
      <xdr:nvSpPr>
        <xdr:cNvPr id="555" name="ed"/>
        <xdr:cNvSpPr/>
      </xdr:nvSpPr>
      <xdr:spPr>
        <a:xfrm>
          <a:off x="8732880" y="762120"/>
          <a:ext cx="131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31920</xdr:colOff>
      <xdr:row>17</xdr:row>
      <xdr:rowOff>38160</xdr:rowOff>
    </xdr:from>
    <xdr:to>
      <xdr:col>14</xdr:col>
      <xdr:colOff>362880</xdr:colOff>
      <xdr:row>17</xdr:row>
      <xdr:rowOff>38160</xdr:rowOff>
    </xdr:to>
    <xdr:sp>
      <xdr:nvSpPr>
        <xdr:cNvPr id="556" name="ed"/>
        <xdr:cNvSpPr/>
      </xdr:nvSpPr>
      <xdr:spPr>
        <a:xfrm>
          <a:off x="8732880" y="2790720"/>
          <a:ext cx="131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31920</xdr:colOff>
      <xdr:row>4</xdr:row>
      <xdr:rowOff>114480</xdr:rowOff>
    </xdr:from>
    <xdr:to>
      <xdr:col>12</xdr:col>
      <xdr:colOff>332640</xdr:colOff>
      <xdr:row>17</xdr:row>
      <xdr:rowOff>38160</xdr:rowOff>
    </xdr:to>
    <xdr:sp>
      <xdr:nvSpPr>
        <xdr:cNvPr id="557" name="ed"/>
        <xdr:cNvSpPr/>
      </xdr:nvSpPr>
      <xdr:spPr>
        <a:xfrm>
          <a:off x="8732880" y="762120"/>
          <a:ext cx="720" cy="20286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62160</xdr:colOff>
      <xdr:row>4</xdr:row>
      <xdr:rowOff>114480</xdr:rowOff>
    </xdr:from>
    <xdr:to>
      <xdr:col>14</xdr:col>
      <xdr:colOff>362880</xdr:colOff>
      <xdr:row>17</xdr:row>
      <xdr:rowOff>38160</xdr:rowOff>
    </xdr:to>
    <xdr:sp>
      <xdr:nvSpPr>
        <xdr:cNvPr id="558" name="ed"/>
        <xdr:cNvSpPr/>
      </xdr:nvSpPr>
      <xdr:spPr>
        <a:xfrm>
          <a:off x="10050840" y="762120"/>
          <a:ext cx="720" cy="20286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61360</xdr:colOff>
      <xdr:row>6</xdr:row>
      <xdr:rowOff>152280</xdr:rowOff>
    </xdr:from>
    <xdr:to>
      <xdr:col>13</xdr:col>
      <xdr:colOff>332640</xdr:colOff>
      <xdr:row>7</xdr:row>
      <xdr:rowOff>56880</xdr:rowOff>
    </xdr:to>
    <xdr:sp>
      <xdr:nvSpPr>
        <xdr:cNvPr id="559" name="ed"/>
        <xdr:cNvSpPr/>
      </xdr:nvSpPr>
      <xdr:spPr>
        <a:xfrm>
          <a:off x="9306360" y="1123920"/>
          <a:ext cx="71280" cy="666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13</xdr:col>
      <xdr:colOff>361440</xdr:colOff>
      <xdr:row>6</xdr:row>
      <xdr:rowOff>152280</xdr:rowOff>
    </xdr:from>
    <xdr:to>
      <xdr:col>13</xdr:col>
      <xdr:colOff>432360</xdr:colOff>
      <xdr:row>7</xdr:row>
      <xdr:rowOff>56880</xdr:rowOff>
    </xdr:to>
    <xdr:sp>
      <xdr:nvSpPr>
        <xdr:cNvPr id="560" name="ed"/>
        <xdr:cNvSpPr/>
      </xdr:nvSpPr>
      <xdr:spPr>
        <a:xfrm flipH="1">
          <a:off x="9406440" y="1123920"/>
          <a:ext cx="70920" cy="666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13</xdr:col>
      <xdr:colOff>261360</xdr:colOff>
      <xdr:row>14</xdr:row>
      <xdr:rowOff>105120</xdr:rowOff>
    </xdr:from>
    <xdr:to>
      <xdr:col>13</xdr:col>
      <xdr:colOff>332640</xdr:colOff>
      <xdr:row>15</xdr:row>
      <xdr:rowOff>9360</xdr:rowOff>
    </xdr:to>
    <xdr:sp>
      <xdr:nvSpPr>
        <xdr:cNvPr id="561" name="ed"/>
        <xdr:cNvSpPr/>
      </xdr:nvSpPr>
      <xdr:spPr>
        <a:xfrm flipV="1">
          <a:off x="9306360" y="2372040"/>
          <a:ext cx="71280" cy="66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13</xdr:col>
      <xdr:colOff>361800</xdr:colOff>
      <xdr:row>14</xdr:row>
      <xdr:rowOff>105120</xdr:rowOff>
    </xdr:from>
    <xdr:to>
      <xdr:col>13</xdr:col>
      <xdr:colOff>432720</xdr:colOff>
      <xdr:row>15</xdr:row>
      <xdr:rowOff>9360</xdr:rowOff>
    </xdr:to>
    <xdr:sp>
      <xdr:nvSpPr>
        <xdr:cNvPr id="562" name="ed"/>
        <xdr:cNvSpPr/>
      </xdr:nvSpPr>
      <xdr:spPr>
        <a:xfrm flipH="1" flipV="1">
          <a:off x="9406440" y="2372040"/>
          <a:ext cx="70920" cy="66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12</xdr:col>
      <xdr:colOff>452880</xdr:colOff>
      <xdr:row>5</xdr:row>
      <xdr:rowOff>75960</xdr:rowOff>
    </xdr:from>
    <xdr:to>
      <xdr:col>12</xdr:col>
      <xdr:colOff>533880</xdr:colOff>
      <xdr:row>5</xdr:row>
      <xdr:rowOff>142200</xdr:rowOff>
    </xdr:to>
    <xdr:sp>
      <xdr:nvSpPr>
        <xdr:cNvPr id="563" name="Oval 51187"/>
        <xdr:cNvSpPr/>
      </xdr:nvSpPr>
      <xdr:spPr>
        <a:xfrm>
          <a:off x="8853840" y="885600"/>
          <a:ext cx="8100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4</xdr:col>
      <xdr:colOff>161280</xdr:colOff>
      <xdr:row>5</xdr:row>
      <xdr:rowOff>75960</xdr:rowOff>
    </xdr:from>
    <xdr:to>
      <xdr:col>14</xdr:col>
      <xdr:colOff>232200</xdr:colOff>
      <xdr:row>5</xdr:row>
      <xdr:rowOff>142200</xdr:rowOff>
    </xdr:to>
    <xdr:sp>
      <xdr:nvSpPr>
        <xdr:cNvPr id="564" name="Oval 51188"/>
        <xdr:cNvSpPr/>
      </xdr:nvSpPr>
      <xdr:spPr>
        <a:xfrm>
          <a:off x="9849960" y="885600"/>
          <a:ext cx="7092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452880</xdr:colOff>
      <xdr:row>16</xdr:row>
      <xdr:rowOff>9360</xdr:rowOff>
    </xdr:from>
    <xdr:to>
      <xdr:col>12</xdr:col>
      <xdr:colOff>533880</xdr:colOff>
      <xdr:row>16</xdr:row>
      <xdr:rowOff>85320</xdr:rowOff>
    </xdr:to>
    <xdr:sp>
      <xdr:nvSpPr>
        <xdr:cNvPr id="565" name="Oval 51189"/>
        <xdr:cNvSpPr/>
      </xdr:nvSpPr>
      <xdr:spPr>
        <a:xfrm>
          <a:off x="8853840" y="2600280"/>
          <a:ext cx="810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4</xdr:col>
      <xdr:colOff>161280</xdr:colOff>
      <xdr:row>16</xdr:row>
      <xdr:rowOff>9360</xdr:rowOff>
    </xdr:from>
    <xdr:to>
      <xdr:col>14</xdr:col>
      <xdr:colOff>232200</xdr:colOff>
      <xdr:row>16</xdr:row>
      <xdr:rowOff>85320</xdr:rowOff>
    </xdr:to>
    <xdr:sp>
      <xdr:nvSpPr>
        <xdr:cNvPr id="566" name="Oval 51190"/>
        <xdr:cNvSpPr/>
      </xdr:nvSpPr>
      <xdr:spPr>
        <a:xfrm>
          <a:off x="9849960" y="2600280"/>
          <a:ext cx="7092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9720</xdr:colOff>
      <xdr:row>19</xdr:row>
      <xdr:rowOff>56880</xdr:rowOff>
    </xdr:from>
    <xdr:to>
      <xdr:col>18</xdr:col>
      <xdr:colOff>342360</xdr:colOff>
      <xdr:row>29</xdr:row>
      <xdr:rowOff>19080</xdr:rowOff>
    </xdr:to>
    <xdr:pic>
      <xdr:nvPicPr>
        <xdr:cNvPr id="567" name="logo" descr=""/>
        <xdr:cNvPicPr/>
      </xdr:nvPicPr>
      <xdr:blipFill>
        <a:blip r:embed="rId1"/>
        <a:stretch/>
      </xdr:blipFill>
      <xdr:spPr>
        <a:xfrm>
          <a:off x="15621120" y="7086240"/>
          <a:ext cx="5423040" cy="158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60</xdr:colOff>
          <xdr:row>9</xdr:row>
          <xdr:rowOff>0</xdr:rowOff>
        </xdr:from>
        <xdr:to>
          <xdr:col>2</xdr:col>
          <xdr:colOff>-7920</xdr:colOff>
          <xdr:row>10</xdr:row>
          <xdr:rowOff>95040</xdr:rowOff>
        </xdr:to>
        <xdr:sp>
          <xdr:nvSpPr>
            <xdr:cNvPr id="0" name="Option Button 4" descr="Usar Valores Nacionales" hidden="0"/>
            <xdr:cNvSpPr/>
          </xdr:nvSpPr>
          <xdr:spPr>
            <a:xfrm>
              <a:off x="0" y="0"/>
              <a:ext cx="0" cy="0"/>
            </a:xfrm>
            <a:prstGeom prst="rect">
              <a:avLst/>
            </a:prstGeom>
          </xdr:spPr>
          <xdr:txBody>
            <a:bodyPr anchor="ctr">
              <a:noAutofit/>
            </a:bodyPr>
            <a:p>
              <a:r>
                <a:t>Usar Valores Naciona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Editar Valores" hidden="0"/>
            <xdr:cNvSpPr/>
          </xdr:nvSpPr>
          <xdr:spPr>
            <a:xfrm>
              <a:off x="0" y="0"/>
              <a:ext cx="0" cy="0"/>
            </a:xfrm>
            <a:prstGeom prst="rect">
              <a:avLst/>
            </a:prstGeom>
          </xdr:spPr>
          <xdr:txBody>
            <a:bodyPr anchor="ctr">
              <a:noAutofit/>
            </a:bodyPr>
            <a:p>
              <a:r>
                <a:t>Editar Valo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Coeficientes de seguridad" hidden="0"/>
            <xdr:cNvSpPr/>
          </xdr:nvSpPr>
          <xdr:spPr>
            <a:xfrm>
              <a:off x="0" y="0"/>
              <a:ext cx="0" cy="0"/>
            </a:xfrm>
            <a:prstGeom prst="rect">
              <a:avLst/>
            </a:prstGeom>
          </xdr:spPr>
          <xdr:txBody>
            <a:bodyPr anchor="ctr">
              <a:noAutofit/>
            </a:bodyPr>
            <a:p>
              <a:r>
                <a:t>Coeficientes de segurid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360</xdr:colOff>
          <xdr:row>2</xdr:row>
          <xdr:rowOff>9360</xdr:rowOff>
        </xdr:from>
        <xdr:to>
          <xdr:col>2</xdr:col>
          <xdr:colOff>-28440</xdr:colOff>
          <xdr:row>3</xdr:row>
          <xdr:rowOff>475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360</xdr:colOff>
          <xdr:row>6</xdr:row>
          <xdr:rowOff>9720</xdr:rowOff>
        </xdr:from>
        <xdr:to>
          <xdr:col>2</xdr:col>
          <xdr:colOff>-28440</xdr:colOff>
          <xdr:row>7</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Cargar configuracion predeterminada" hidden="0"/>
            <xdr:cNvSpPr/>
          </xdr:nvSpPr>
          <xdr:spPr>
            <a:xfrm>
              <a:off x="0" y="0"/>
              <a:ext cx="0" cy="0"/>
            </a:xfrm>
            <a:prstGeom prst="rect">
              <a:avLst/>
            </a:prstGeom>
          </xdr:spPr>
          <xdr:txBody>
            <a:bodyPr anchor="ctr">
              <a:noAutofit/>
            </a:bodyPr>
            <a:p>
              <a:r>
                <a:t>Cargar configuracion predetermin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Guardar configuración predeterminada" hidden="0"/>
            <xdr:cNvSpPr/>
          </xdr:nvSpPr>
          <xdr:spPr>
            <a:xfrm>
              <a:off x="0" y="0"/>
              <a:ext cx="0" cy="0"/>
            </a:xfrm>
            <a:prstGeom prst="rect">
              <a:avLst/>
            </a:prstGeom>
          </xdr:spPr>
          <xdr:txBody>
            <a:bodyPr anchor="ctr">
              <a:noAutofit/>
            </a:bodyPr>
            <a:p>
              <a:r>
                <a:t>Guardar configuración predeterminada</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80</xdr:colOff>
          <xdr:row>3</xdr:row>
          <xdr:rowOff>9720</xdr:rowOff>
        </xdr:from>
        <xdr:to>
          <xdr:col>2</xdr:col>
          <xdr:colOff>626040</xdr:colOff>
          <xdr:row>4</xdr:row>
          <xdr:rowOff>475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xdr:row>
          <xdr:rowOff>9360</xdr:rowOff>
        </xdr:from>
        <xdr:to>
          <xdr:col>2</xdr:col>
          <xdr:colOff>626040</xdr:colOff>
          <xdr:row>7</xdr:row>
          <xdr:rowOff>471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xdr:row>
          <xdr:rowOff>0</xdr:rowOff>
        </xdr:from>
        <xdr:to>
          <xdr:col>2</xdr:col>
          <xdr:colOff>645840</xdr:colOff>
          <xdr:row>10</xdr:row>
          <xdr:rowOff>37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xdr:row>
          <xdr:rowOff>0</xdr:rowOff>
        </xdr:from>
        <xdr:to>
          <xdr:col>2</xdr:col>
          <xdr:colOff>645840</xdr:colOff>
          <xdr:row>13</xdr:row>
          <xdr:rowOff>-2880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xdr:row>
          <xdr:rowOff>152640</xdr:rowOff>
        </xdr:from>
        <xdr:to>
          <xdr:col>2</xdr:col>
          <xdr:colOff>645840</xdr:colOff>
          <xdr:row>16</xdr:row>
          <xdr:rowOff>2844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440</xdr:colOff>
          <xdr:row>3</xdr:row>
          <xdr:rowOff>9720</xdr:rowOff>
        </xdr:from>
        <xdr:to>
          <xdr:col>2</xdr:col>
          <xdr:colOff>-69120</xdr:colOff>
          <xdr:row>4</xdr:row>
          <xdr:rowOff>475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xdr:row>
          <xdr:rowOff>9360</xdr:rowOff>
        </xdr:from>
        <xdr:to>
          <xdr:col>2</xdr:col>
          <xdr:colOff>-69120</xdr:colOff>
          <xdr:row>7</xdr:row>
          <xdr:rowOff>471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xdr:row>
          <xdr:rowOff>0</xdr:rowOff>
        </xdr:from>
        <xdr:to>
          <xdr:col>2</xdr:col>
          <xdr:colOff>-48240</xdr:colOff>
          <xdr:row>10</xdr:row>
          <xdr:rowOff>37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xdr:row>
          <xdr:rowOff>0</xdr:rowOff>
        </xdr:from>
        <xdr:to>
          <xdr:col>2</xdr:col>
          <xdr:colOff>-48240</xdr:colOff>
          <xdr:row>13</xdr:row>
          <xdr:rowOff>3816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2040</xdr:colOff>
          <xdr:row>6</xdr:row>
          <xdr:rowOff>9360</xdr:rowOff>
        </xdr:from>
        <xdr:to>
          <xdr:col>5</xdr:col>
          <xdr:colOff>333720</xdr:colOff>
          <xdr:row>7</xdr:row>
          <xdr:rowOff>471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400</xdr:colOff>
          <xdr:row>17</xdr:row>
          <xdr:rowOff>152640</xdr:rowOff>
        </xdr:from>
        <xdr:to>
          <xdr:col>3</xdr:col>
          <xdr:colOff>-170640</xdr:colOff>
          <xdr:row>19</xdr:row>
          <xdr:rowOff>28440</xdr:rowOff>
        </xdr:to>
        <xdr:sp>
          <xdr:nvSpPr>
            <xdr:cNvPr id="0" name="Spinner 5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18</xdr:row>
          <xdr:rowOff>48240</xdr:rowOff>
        </xdr:from>
        <xdr:to>
          <xdr:col>5</xdr:col>
          <xdr:colOff>-200520</xdr:colOff>
          <xdr:row>19</xdr:row>
          <xdr:rowOff>86040</xdr:rowOff>
        </xdr:to>
        <xdr:sp>
          <xdr:nvSpPr>
            <xdr:cNvPr id="0" name="Spinner 5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0040</xdr:colOff>
          <xdr:row>18</xdr:row>
          <xdr:rowOff>56880</xdr:rowOff>
        </xdr:from>
        <xdr:to>
          <xdr:col>7</xdr:col>
          <xdr:colOff>-250920</xdr:colOff>
          <xdr:row>19</xdr:row>
          <xdr:rowOff>95400</xdr:rowOff>
        </xdr:to>
        <xdr:sp>
          <xdr:nvSpPr>
            <xdr:cNvPr id="0" name="Spinner 5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0320</xdr:colOff>
          <xdr:row>22</xdr:row>
          <xdr:rowOff>142920</xdr:rowOff>
        </xdr:from>
        <xdr:to>
          <xdr:col>7</xdr:col>
          <xdr:colOff>-260640</xdr:colOff>
          <xdr:row>25</xdr:row>
          <xdr:rowOff>18720</xdr:rowOff>
        </xdr:to>
        <xdr:sp>
          <xdr:nvSpPr>
            <xdr:cNvPr id="0" name="Spinner 5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451" descr="Usar detalles estandar" hidden="0"/>
            <xdr:cNvSpPr/>
          </xdr:nvSpPr>
          <xdr:spPr>
            <a:xfrm>
              <a:off x="0" y="0"/>
              <a:ext cx="0" cy="0"/>
            </a:xfrm>
            <a:prstGeom prst="rect">
              <a:avLst/>
            </a:prstGeom>
          </xdr:spPr>
          <xdr:txBody>
            <a:bodyPr anchor="ctr">
              <a:noAutofit/>
            </a:bodyPr>
            <a:p>
              <a:r>
                <a:t>Usar detalles esta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3</xdr:row>
          <xdr:rowOff>28440</xdr:rowOff>
        </xdr:from>
        <xdr:to>
          <xdr:col>2</xdr:col>
          <xdr:colOff>-683640</xdr:colOff>
          <xdr:row>24</xdr:row>
          <xdr:rowOff>66240</xdr:rowOff>
        </xdr:to>
        <xdr:sp>
          <xdr:nvSpPr>
            <xdr:cNvPr id="0" name="Drop Down 7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0240</xdr:colOff>
          <xdr:row>11</xdr:row>
          <xdr:rowOff>95400</xdr:rowOff>
        </xdr:from>
        <xdr:to>
          <xdr:col>7</xdr:col>
          <xdr:colOff>-271080</xdr:colOff>
          <xdr:row>13</xdr:row>
          <xdr:rowOff>133560</xdr:rowOff>
        </xdr:to>
        <xdr:sp>
          <xdr:nvSpPr>
            <xdr:cNvPr id="0" name="Spinner 20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0240</xdr:colOff>
          <xdr:row>14</xdr:row>
          <xdr:rowOff>86040</xdr:rowOff>
        </xdr:from>
        <xdr:to>
          <xdr:col>7</xdr:col>
          <xdr:colOff>-271080</xdr:colOff>
          <xdr:row>16</xdr:row>
          <xdr:rowOff>123840</xdr:rowOff>
        </xdr:to>
        <xdr:sp>
          <xdr:nvSpPr>
            <xdr:cNvPr id="0" name="Spinner 58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214" descr="Revisar resumen" hidden="0"/>
            <xdr:cNvSpPr/>
          </xdr:nvSpPr>
          <xdr:spPr>
            <a:xfrm>
              <a:off x="0" y="0"/>
              <a:ext cx="0" cy="0"/>
            </a:xfrm>
            <a:prstGeom prst="rect">
              <a:avLst/>
            </a:prstGeom>
          </xdr:spPr>
          <xdr:txBody>
            <a:bodyPr anchor="ctr">
              <a:noAutofit/>
            </a:bodyPr>
            <a:p>
              <a:r>
                <a:t>Revisar resumen</a:t>
              </a:r>
            </a:p>
          </xdr:txBody>
        </xdr:sp>
        <xdr:clientData/>
      </xdr:twoCellAnchor>
    </mc:Choice>
  </mc:AlternateContent>
  <xdr:twoCellAnchor editAs="oneCell">
    <xdr:from>
      <xdr:col>10</xdr:col>
      <xdr:colOff>8640</xdr:colOff>
      <xdr:row>2</xdr:row>
      <xdr:rowOff>56880</xdr:rowOff>
    </xdr:from>
    <xdr:to>
      <xdr:col>10</xdr:col>
      <xdr:colOff>4041000</xdr:colOff>
      <xdr:row>18</xdr:row>
      <xdr:rowOff>10080</xdr:rowOff>
    </xdr:to>
    <xdr:sp>
      <xdr:nvSpPr>
        <xdr:cNvPr id="1" name="ed"/>
        <xdr:cNvSpPr/>
      </xdr:nvSpPr>
      <xdr:spPr>
        <a:xfrm>
          <a:off x="8046360" y="380880"/>
          <a:ext cx="4032360" cy="2543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693720</xdr:colOff>
      <xdr:row>3</xdr:row>
      <xdr:rowOff>152640</xdr:rowOff>
    </xdr:from>
    <xdr:to>
      <xdr:col>10</xdr:col>
      <xdr:colOff>698040</xdr:colOff>
      <xdr:row>9</xdr:row>
      <xdr:rowOff>162000</xdr:rowOff>
    </xdr:to>
    <xdr:sp>
      <xdr:nvSpPr>
        <xdr:cNvPr id="2" name="ed"/>
        <xdr:cNvSpPr/>
      </xdr:nvSpPr>
      <xdr:spPr>
        <a:xfrm>
          <a:off x="8731440" y="638280"/>
          <a:ext cx="432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54560</xdr:colOff>
      <xdr:row>3</xdr:row>
      <xdr:rowOff>152640</xdr:rowOff>
    </xdr:from>
    <xdr:to>
      <xdr:col>10</xdr:col>
      <xdr:colOff>758880</xdr:colOff>
      <xdr:row>9</xdr:row>
      <xdr:rowOff>162000</xdr:rowOff>
    </xdr:to>
    <xdr:sp>
      <xdr:nvSpPr>
        <xdr:cNvPr id="3" name="ed"/>
        <xdr:cNvSpPr/>
      </xdr:nvSpPr>
      <xdr:spPr>
        <a:xfrm>
          <a:off x="8792280" y="638280"/>
          <a:ext cx="432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418040</xdr:colOff>
      <xdr:row>3</xdr:row>
      <xdr:rowOff>152640</xdr:rowOff>
    </xdr:from>
    <xdr:to>
      <xdr:col>10</xdr:col>
      <xdr:colOff>1422360</xdr:colOff>
      <xdr:row>9</xdr:row>
      <xdr:rowOff>162000</xdr:rowOff>
    </xdr:to>
    <xdr:sp>
      <xdr:nvSpPr>
        <xdr:cNvPr id="4" name="ed"/>
        <xdr:cNvSpPr/>
      </xdr:nvSpPr>
      <xdr:spPr>
        <a:xfrm>
          <a:off x="9455760" y="638280"/>
          <a:ext cx="432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469880</xdr:colOff>
      <xdr:row>3</xdr:row>
      <xdr:rowOff>152640</xdr:rowOff>
    </xdr:from>
    <xdr:to>
      <xdr:col>10</xdr:col>
      <xdr:colOff>1474200</xdr:colOff>
      <xdr:row>9</xdr:row>
      <xdr:rowOff>162000</xdr:rowOff>
    </xdr:to>
    <xdr:sp>
      <xdr:nvSpPr>
        <xdr:cNvPr id="5" name="ed"/>
        <xdr:cNvSpPr/>
      </xdr:nvSpPr>
      <xdr:spPr>
        <a:xfrm>
          <a:off x="9507600" y="638280"/>
          <a:ext cx="432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76440</xdr:colOff>
      <xdr:row>10</xdr:row>
      <xdr:rowOff>0</xdr:rowOff>
    </xdr:from>
    <xdr:to>
      <xdr:col>10</xdr:col>
      <xdr:colOff>680760</xdr:colOff>
      <xdr:row>16</xdr:row>
      <xdr:rowOff>75960</xdr:rowOff>
    </xdr:to>
    <xdr:sp>
      <xdr:nvSpPr>
        <xdr:cNvPr id="6" name="ed"/>
        <xdr:cNvSpPr/>
      </xdr:nvSpPr>
      <xdr:spPr>
        <a:xfrm>
          <a:off x="8714160" y="1619280"/>
          <a:ext cx="4320" cy="10476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54560</xdr:colOff>
      <xdr:row>10</xdr:row>
      <xdr:rowOff>56880</xdr:rowOff>
    </xdr:from>
    <xdr:to>
      <xdr:col>10</xdr:col>
      <xdr:colOff>758880</xdr:colOff>
      <xdr:row>16</xdr:row>
      <xdr:rowOff>75960</xdr:rowOff>
    </xdr:to>
    <xdr:sp>
      <xdr:nvSpPr>
        <xdr:cNvPr id="7" name="ed"/>
        <xdr:cNvSpPr/>
      </xdr:nvSpPr>
      <xdr:spPr>
        <a:xfrm>
          <a:off x="8792280" y="1676160"/>
          <a:ext cx="4320" cy="990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418040</xdr:colOff>
      <xdr:row>10</xdr:row>
      <xdr:rowOff>56880</xdr:rowOff>
    </xdr:from>
    <xdr:to>
      <xdr:col>10</xdr:col>
      <xdr:colOff>1422360</xdr:colOff>
      <xdr:row>16</xdr:row>
      <xdr:rowOff>75960</xdr:rowOff>
    </xdr:to>
    <xdr:sp>
      <xdr:nvSpPr>
        <xdr:cNvPr id="8" name="ed"/>
        <xdr:cNvSpPr/>
      </xdr:nvSpPr>
      <xdr:spPr>
        <a:xfrm>
          <a:off x="9455760" y="1676160"/>
          <a:ext cx="4320" cy="990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491480</xdr:colOff>
      <xdr:row>10</xdr:row>
      <xdr:rowOff>0</xdr:rowOff>
    </xdr:from>
    <xdr:to>
      <xdr:col>10</xdr:col>
      <xdr:colOff>1496160</xdr:colOff>
      <xdr:row>16</xdr:row>
      <xdr:rowOff>75960</xdr:rowOff>
    </xdr:to>
    <xdr:sp>
      <xdr:nvSpPr>
        <xdr:cNvPr id="9" name="ed"/>
        <xdr:cNvSpPr/>
      </xdr:nvSpPr>
      <xdr:spPr>
        <a:xfrm>
          <a:off x="9529200" y="1619280"/>
          <a:ext cx="4680" cy="10476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76440</xdr:colOff>
      <xdr:row>10</xdr:row>
      <xdr:rowOff>0</xdr:rowOff>
    </xdr:from>
    <xdr:to>
      <xdr:col>10</xdr:col>
      <xdr:colOff>1496160</xdr:colOff>
      <xdr:row>10</xdr:row>
      <xdr:rowOff>0</xdr:rowOff>
    </xdr:to>
    <xdr:sp>
      <xdr:nvSpPr>
        <xdr:cNvPr id="10" name="ed"/>
        <xdr:cNvSpPr/>
      </xdr:nvSpPr>
      <xdr:spPr>
        <a:xfrm>
          <a:off x="8714160" y="1619280"/>
          <a:ext cx="81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76440</xdr:colOff>
      <xdr:row>10</xdr:row>
      <xdr:rowOff>56880</xdr:rowOff>
    </xdr:from>
    <xdr:to>
      <xdr:col>10</xdr:col>
      <xdr:colOff>1496160</xdr:colOff>
      <xdr:row>10</xdr:row>
      <xdr:rowOff>56880</xdr:rowOff>
    </xdr:to>
    <xdr:sp>
      <xdr:nvSpPr>
        <xdr:cNvPr id="11" name="ed"/>
        <xdr:cNvSpPr/>
      </xdr:nvSpPr>
      <xdr:spPr>
        <a:xfrm>
          <a:off x="8714160" y="1676160"/>
          <a:ext cx="81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46200</xdr:colOff>
      <xdr:row>5</xdr:row>
      <xdr:rowOff>28440</xdr:rowOff>
    </xdr:from>
    <xdr:to>
      <xdr:col>10</xdr:col>
      <xdr:colOff>650520</xdr:colOff>
      <xdr:row>15</xdr:row>
      <xdr:rowOff>37800</xdr:rowOff>
    </xdr:to>
    <xdr:sp>
      <xdr:nvSpPr>
        <xdr:cNvPr id="12" name="ed"/>
        <xdr:cNvSpPr/>
      </xdr:nvSpPr>
      <xdr:spPr>
        <a:xfrm>
          <a:off x="8683920" y="838080"/>
          <a:ext cx="4320" cy="16286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522080</xdr:colOff>
      <xdr:row>5</xdr:row>
      <xdr:rowOff>28440</xdr:rowOff>
    </xdr:from>
    <xdr:to>
      <xdr:col>10</xdr:col>
      <xdr:colOff>1526400</xdr:colOff>
      <xdr:row>15</xdr:row>
      <xdr:rowOff>37800</xdr:rowOff>
    </xdr:to>
    <xdr:sp>
      <xdr:nvSpPr>
        <xdr:cNvPr id="13" name="ed"/>
        <xdr:cNvSpPr/>
      </xdr:nvSpPr>
      <xdr:spPr>
        <a:xfrm>
          <a:off x="9559800" y="838080"/>
          <a:ext cx="4320" cy="16286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46200</xdr:colOff>
      <xdr:row>5</xdr:row>
      <xdr:rowOff>28440</xdr:rowOff>
    </xdr:from>
    <xdr:to>
      <xdr:col>10</xdr:col>
      <xdr:colOff>702360</xdr:colOff>
      <xdr:row>5</xdr:row>
      <xdr:rowOff>28440</xdr:rowOff>
    </xdr:to>
    <xdr:sp>
      <xdr:nvSpPr>
        <xdr:cNvPr id="14" name="ed"/>
        <xdr:cNvSpPr/>
      </xdr:nvSpPr>
      <xdr:spPr>
        <a:xfrm>
          <a:off x="8683920" y="838080"/>
          <a:ext cx="5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46200</xdr:colOff>
      <xdr:row>15</xdr:row>
      <xdr:rowOff>37800</xdr:rowOff>
    </xdr:from>
    <xdr:to>
      <xdr:col>10</xdr:col>
      <xdr:colOff>680760</xdr:colOff>
      <xdr:row>15</xdr:row>
      <xdr:rowOff>37800</xdr:rowOff>
    </xdr:to>
    <xdr:sp>
      <xdr:nvSpPr>
        <xdr:cNvPr id="15" name="ed"/>
        <xdr:cNvSpPr/>
      </xdr:nvSpPr>
      <xdr:spPr>
        <a:xfrm>
          <a:off x="8683920" y="2466720"/>
          <a:ext cx="34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469880</xdr:colOff>
      <xdr:row>5</xdr:row>
      <xdr:rowOff>28440</xdr:rowOff>
    </xdr:from>
    <xdr:to>
      <xdr:col>10</xdr:col>
      <xdr:colOff>1526400</xdr:colOff>
      <xdr:row>5</xdr:row>
      <xdr:rowOff>28440</xdr:rowOff>
    </xdr:to>
    <xdr:sp>
      <xdr:nvSpPr>
        <xdr:cNvPr id="16" name="ed"/>
        <xdr:cNvSpPr/>
      </xdr:nvSpPr>
      <xdr:spPr>
        <a:xfrm>
          <a:off x="9507600" y="838080"/>
          <a:ext cx="5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491480</xdr:colOff>
      <xdr:row>15</xdr:row>
      <xdr:rowOff>37800</xdr:rowOff>
    </xdr:from>
    <xdr:to>
      <xdr:col>10</xdr:col>
      <xdr:colOff>1526400</xdr:colOff>
      <xdr:row>15</xdr:row>
      <xdr:rowOff>37800</xdr:rowOff>
    </xdr:to>
    <xdr:sp>
      <xdr:nvSpPr>
        <xdr:cNvPr id="17" name="ed"/>
        <xdr:cNvSpPr/>
      </xdr:nvSpPr>
      <xdr:spPr>
        <a:xfrm>
          <a:off x="9529200" y="2466720"/>
          <a:ext cx="3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76440</xdr:colOff>
      <xdr:row>5</xdr:row>
      <xdr:rowOff>28440</xdr:rowOff>
    </xdr:from>
    <xdr:to>
      <xdr:col>10</xdr:col>
      <xdr:colOff>680760</xdr:colOff>
      <xdr:row>9</xdr:row>
      <xdr:rowOff>162000</xdr:rowOff>
    </xdr:to>
    <xdr:sp>
      <xdr:nvSpPr>
        <xdr:cNvPr id="18" name="ed"/>
        <xdr:cNvSpPr/>
      </xdr:nvSpPr>
      <xdr:spPr>
        <a:xfrm>
          <a:off x="8714160" y="838080"/>
          <a:ext cx="4320" cy="7812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491480</xdr:colOff>
      <xdr:row>5</xdr:row>
      <xdr:rowOff>28440</xdr:rowOff>
    </xdr:from>
    <xdr:to>
      <xdr:col>10</xdr:col>
      <xdr:colOff>1496160</xdr:colOff>
      <xdr:row>9</xdr:row>
      <xdr:rowOff>162000</xdr:rowOff>
    </xdr:to>
    <xdr:sp>
      <xdr:nvSpPr>
        <xdr:cNvPr id="19" name="ed"/>
        <xdr:cNvSpPr/>
      </xdr:nvSpPr>
      <xdr:spPr>
        <a:xfrm>
          <a:off x="9529200" y="838080"/>
          <a:ext cx="4680" cy="7812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97480</xdr:colOff>
      <xdr:row>8</xdr:row>
      <xdr:rowOff>75960</xdr:rowOff>
    </xdr:from>
    <xdr:to>
      <xdr:col>10</xdr:col>
      <xdr:colOff>1283400</xdr:colOff>
      <xdr:row>8</xdr:row>
      <xdr:rowOff>75960</xdr:rowOff>
    </xdr:to>
    <xdr:sp>
      <xdr:nvSpPr>
        <xdr:cNvPr id="20" name="ed"/>
        <xdr:cNvSpPr/>
      </xdr:nvSpPr>
      <xdr:spPr>
        <a:xfrm>
          <a:off x="8935200" y="137124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97480</xdr:colOff>
      <xdr:row>9</xdr:row>
      <xdr:rowOff>142920</xdr:rowOff>
    </xdr:from>
    <xdr:to>
      <xdr:col>10</xdr:col>
      <xdr:colOff>1283400</xdr:colOff>
      <xdr:row>9</xdr:row>
      <xdr:rowOff>142920</xdr:rowOff>
    </xdr:to>
    <xdr:sp>
      <xdr:nvSpPr>
        <xdr:cNvPr id="21" name="ed"/>
        <xdr:cNvSpPr/>
      </xdr:nvSpPr>
      <xdr:spPr>
        <a:xfrm>
          <a:off x="8935200" y="16002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97480</xdr:colOff>
      <xdr:row>11</xdr:row>
      <xdr:rowOff>152280</xdr:rowOff>
    </xdr:from>
    <xdr:to>
      <xdr:col>10</xdr:col>
      <xdr:colOff>1283400</xdr:colOff>
      <xdr:row>11</xdr:row>
      <xdr:rowOff>152280</xdr:rowOff>
    </xdr:to>
    <xdr:sp>
      <xdr:nvSpPr>
        <xdr:cNvPr id="22" name="ed"/>
        <xdr:cNvSpPr/>
      </xdr:nvSpPr>
      <xdr:spPr>
        <a:xfrm>
          <a:off x="8935200" y="193356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97480</xdr:colOff>
      <xdr:row>10</xdr:row>
      <xdr:rowOff>86040</xdr:rowOff>
    </xdr:from>
    <xdr:to>
      <xdr:col>10</xdr:col>
      <xdr:colOff>1283400</xdr:colOff>
      <xdr:row>10</xdr:row>
      <xdr:rowOff>86040</xdr:rowOff>
    </xdr:to>
    <xdr:sp>
      <xdr:nvSpPr>
        <xdr:cNvPr id="23" name="ed"/>
        <xdr:cNvSpPr/>
      </xdr:nvSpPr>
      <xdr:spPr>
        <a:xfrm>
          <a:off x="8935200" y="170532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97480</xdr:colOff>
      <xdr:row>8</xdr:row>
      <xdr:rowOff>75960</xdr:rowOff>
    </xdr:from>
    <xdr:to>
      <xdr:col>10</xdr:col>
      <xdr:colOff>901800</xdr:colOff>
      <xdr:row>9</xdr:row>
      <xdr:rowOff>162000</xdr:rowOff>
    </xdr:to>
    <xdr:sp>
      <xdr:nvSpPr>
        <xdr:cNvPr id="24" name="ed"/>
        <xdr:cNvSpPr/>
      </xdr:nvSpPr>
      <xdr:spPr>
        <a:xfrm>
          <a:off x="8935200" y="1371240"/>
          <a:ext cx="4320" cy="2480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279080</xdr:colOff>
      <xdr:row>8</xdr:row>
      <xdr:rowOff>75960</xdr:rowOff>
    </xdr:from>
    <xdr:to>
      <xdr:col>10</xdr:col>
      <xdr:colOff>1283400</xdr:colOff>
      <xdr:row>9</xdr:row>
      <xdr:rowOff>162000</xdr:rowOff>
    </xdr:to>
    <xdr:sp>
      <xdr:nvSpPr>
        <xdr:cNvPr id="25" name="ed"/>
        <xdr:cNvSpPr/>
      </xdr:nvSpPr>
      <xdr:spPr>
        <a:xfrm>
          <a:off x="9316800" y="1371240"/>
          <a:ext cx="4320" cy="2480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97480</xdr:colOff>
      <xdr:row>10</xdr:row>
      <xdr:rowOff>56880</xdr:rowOff>
    </xdr:from>
    <xdr:to>
      <xdr:col>10</xdr:col>
      <xdr:colOff>901800</xdr:colOff>
      <xdr:row>11</xdr:row>
      <xdr:rowOff>152280</xdr:rowOff>
    </xdr:to>
    <xdr:sp>
      <xdr:nvSpPr>
        <xdr:cNvPr id="26" name="ed"/>
        <xdr:cNvSpPr/>
      </xdr:nvSpPr>
      <xdr:spPr>
        <a:xfrm>
          <a:off x="8935200" y="1676160"/>
          <a:ext cx="432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279080</xdr:colOff>
      <xdr:row>10</xdr:row>
      <xdr:rowOff>56880</xdr:rowOff>
    </xdr:from>
    <xdr:to>
      <xdr:col>10</xdr:col>
      <xdr:colOff>1283400</xdr:colOff>
      <xdr:row>11</xdr:row>
      <xdr:rowOff>152280</xdr:rowOff>
    </xdr:to>
    <xdr:sp>
      <xdr:nvSpPr>
        <xdr:cNvPr id="27" name="ed"/>
        <xdr:cNvSpPr/>
      </xdr:nvSpPr>
      <xdr:spPr>
        <a:xfrm>
          <a:off x="9316800" y="1676160"/>
          <a:ext cx="432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46200</xdr:colOff>
      <xdr:row>5</xdr:row>
      <xdr:rowOff>133560</xdr:rowOff>
    </xdr:from>
    <xdr:to>
      <xdr:col>10</xdr:col>
      <xdr:colOff>758880</xdr:colOff>
      <xdr:row>6</xdr:row>
      <xdr:rowOff>37800</xdr:rowOff>
    </xdr:to>
    <xdr:sp>
      <xdr:nvSpPr>
        <xdr:cNvPr id="28" name="ed"/>
        <xdr:cNvSpPr/>
      </xdr:nvSpPr>
      <xdr:spPr>
        <a:xfrm>
          <a:off x="8683920" y="943200"/>
          <a:ext cx="112680" cy="66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418040</xdr:colOff>
      <xdr:row>5</xdr:row>
      <xdr:rowOff>133560</xdr:rowOff>
    </xdr:from>
    <xdr:to>
      <xdr:col>10</xdr:col>
      <xdr:colOff>1526400</xdr:colOff>
      <xdr:row>6</xdr:row>
      <xdr:rowOff>37800</xdr:rowOff>
    </xdr:to>
    <xdr:sp>
      <xdr:nvSpPr>
        <xdr:cNvPr id="29" name="ed"/>
        <xdr:cNvSpPr/>
      </xdr:nvSpPr>
      <xdr:spPr>
        <a:xfrm>
          <a:off x="9455760" y="943200"/>
          <a:ext cx="108360" cy="66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646200</xdr:colOff>
      <xdr:row>7</xdr:row>
      <xdr:rowOff>66240</xdr:rowOff>
    </xdr:from>
    <xdr:to>
      <xdr:col>10</xdr:col>
      <xdr:colOff>763200</xdr:colOff>
      <xdr:row>7</xdr:row>
      <xdr:rowOff>123120</xdr:rowOff>
    </xdr:to>
    <xdr:sp>
      <xdr:nvSpPr>
        <xdr:cNvPr id="30" name="ed"/>
        <xdr:cNvSpPr/>
      </xdr:nvSpPr>
      <xdr:spPr>
        <a:xfrm>
          <a:off x="8683920" y="1199880"/>
          <a:ext cx="11700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418040</xdr:colOff>
      <xdr:row>7</xdr:row>
      <xdr:rowOff>66240</xdr:rowOff>
    </xdr:from>
    <xdr:to>
      <xdr:col>10</xdr:col>
      <xdr:colOff>1522080</xdr:colOff>
      <xdr:row>7</xdr:row>
      <xdr:rowOff>123120</xdr:rowOff>
    </xdr:to>
    <xdr:sp>
      <xdr:nvSpPr>
        <xdr:cNvPr id="31" name="ed"/>
        <xdr:cNvSpPr/>
      </xdr:nvSpPr>
      <xdr:spPr>
        <a:xfrm>
          <a:off x="9455760" y="1199880"/>
          <a:ext cx="10404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646200</xdr:colOff>
      <xdr:row>8</xdr:row>
      <xdr:rowOff>152640</xdr:rowOff>
    </xdr:from>
    <xdr:to>
      <xdr:col>10</xdr:col>
      <xdr:colOff>758880</xdr:colOff>
      <xdr:row>9</xdr:row>
      <xdr:rowOff>56880</xdr:rowOff>
    </xdr:to>
    <xdr:sp>
      <xdr:nvSpPr>
        <xdr:cNvPr id="32" name="ed"/>
        <xdr:cNvSpPr/>
      </xdr:nvSpPr>
      <xdr:spPr>
        <a:xfrm>
          <a:off x="8683920" y="1447920"/>
          <a:ext cx="112680" cy="66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418040</xdr:colOff>
      <xdr:row>8</xdr:row>
      <xdr:rowOff>152640</xdr:rowOff>
    </xdr:from>
    <xdr:to>
      <xdr:col>10</xdr:col>
      <xdr:colOff>1526400</xdr:colOff>
      <xdr:row>9</xdr:row>
      <xdr:rowOff>56880</xdr:rowOff>
    </xdr:to>
    <xdr:sp>
      <xdr:nvSpPr>
        <xdr:cNvPr id="33" name="ed"/>
        <xdr:cNvSpPr/>
      </xdr:nvSpPr>
      <xdr:spPr>
        <a:xfrm>
          <a:off x="9455760" y="1447920"/>
          <a:ext cx="108360" cy="66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646200</xdr:colOff>
      <xdr:row>11</xdr:row>
      <xdr:rowOff>9360</xdr:rowOff>
    </xdr:from>
    <xdr:to>
      <xdr:col>10</xdr:col>
      <xdr:colOff>763200</xdr:colOff>
      <xdr:row>11</xdr:row>
      <xdr:rowOff>66240</xdr:rowOff>
    </xdr:to>
    <xdr:sp>
      <xdr:nvSpPr>
        <xdr:cNvPr id="34" name="ed"/>
        <xdr:cNvSpPr/>
      </xdr:nvSpPr>
      <xdr:spPr>
        <a:xfrm>
          <a:off x="8683920" y="1790640"/>
          <a:ext cx="11700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418040</xdr:colOff>
      <xdr:row>11</xdr:row>
      <xdr:rowOff>9360</xdr:rowOff>
    </xdr:from>
    <xdr:to>
      <xdr:col>10</xdr:col>
      <xdr:colOff>1522080</xdr:colOff>
      <xdr:row>11</xdr:row>
      <xdr:rowOff>66240</xdr:rowOff>
    </xdr:to>
    <xdr:sp>
      <xdr:nvSpPr>
        <xdr:cNvPr id="35" name="ed"/>
        <xdr:cNvSpPr/>
      </xdr:nvSpPr>
      <xdr:spPr>
        <a:xfrm>
          <a:off x="9455760" y="1790640"/>
          <a:ext cx="10404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646200</xdr:colOff>
      <xdr:row>12</xdr:row>
      <xdr:rowOff>95400</xdr:rowOff>
    </xdr:from>
    <xdr:to>
      <xdr:col>10</xdr:col>
      <xdr:colOff>758880</xdr:colOff>
      <xdr:row>12</xdr:row>
      <xdr:rowOff>161640</xdr:rowOff>
    </xdr:to>
    <xdr:sp>
      <xdr:nvSpPr>
        <xdr:cNvPr id="36" name="ed"/>
        <xdr:cNvSpPr/>
      </xdr:nvSpPr>
      <xdr:spPr>
        <a:xfrm>
          <a:off x="8683920" y="2038680"/>
          <a:ext cx="112680" cy="66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418040</xdr:colOff>
      <xdr:row>12</xdr:row>
      <xdr:rowOff>95400</xdr:rowOff>
    </xdr:from>
    <xdr:to>
      <xdr:col>10</xdr:col>
      <xdr:colOff>1526400</xdr:colOff>
      <xdr:row>12</xdr:row>
      <xdr:rowOff>161640</xdr:rowOff>
    </xdr:to>
    <xdr:sp>
      <xdr:nvSpPr>
        <xdr:cNvPr id="37" name="ed"/>
        <xdr:cNvSpPr/>
      </xdr:nvSpPr>
      <xdr:spPr>
        <a:xfrm>
          <a:off x="9455760" y="2038680"/>
          <a:ext cx="108360" cy="66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646200</xdr:colOff>
      <xdr:row>14</xdr:row>
      <xdr:rowOff>28440</xdr:rowOff>
    </xdr:from>
    <xdr:to>
      <xdr:col>10</xdr:col>
      <xdr:colOff>763200</xdr:colOff>
      <xdr:row>14</xdr:row>
      <xdr:rowOff>85320</xdr:rowOff>
    </xdr:to>
    <xdr:sp>
      <xdr:nvSpPr>
        <xdr:cNvPr id="38" name="ed"/>
        <xdr:cNvSpPr/>
      </xdr:nvSpPr>
      <xdr:spPr>
        <a:xfrm>
          <a:off x="8683920" y="2295360"/>
          <a:ext cx="11700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418040</xdr:colOff>
      <xdr:row>14</xdr:row>
      <xdr:rowOff>28440</xdr:rowOff>
    </xdr:from>
    <xdr:to>
      <xdr:col>10</xdr:col>
      <xdr:colOff>1522080</xdr:colOff>
      <xdr:row>14</xdr:row>
      <xdr:rowOff>85320</xdr:rowOff>
    </xdr:to>
    <xdr:sp>
      <xdr:nvSpPr>
        <xdr:cNvPr id="39" name="ed"/>
        <xdr:cNvSpPr/>
      </xdr:nvSpPr>
      <xdr:spPr>
        <a:xfrm>
          <a:off x="9455760" y="2295360"/>
          <a:ext cx="10404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975600</xdr:colOff>
      <xdr:row>8</xdr:row>
      <xdr:rowOff>152640</xdr:rowOff>
    </xdr:from>
    <xdr:to>
      <xdr:col>10</xdr:col>
      <xdr:colOff>1049400</xdr:colOff>
      <xdr:row>9</xdr:row>
      <xdr:rowOff>56880</xdr:rowOff>
    </xdr:to>
    <xdr:sp>
      <xdr:nvSpPr>
        <xdr:cNvPr id="40" name="Oval 49166"/>
        <xdr:cNvSpPr/>
      </xdr:nvSpPr>
      <xdr:spPr>
        <a:xfrm>
          <a:off x="9013320" y="1447920"/>
          <a:ext cx="7380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127520</xdr:colOff>
      <xdr:row>8</xdr:row>
      <xdr:rowOff>152640</xdr:rowOff>
    </xdr:from>
    <xdr:to>
      <xdr:col>10</xdr:col>
      <xdr:colOff>1192320</xdr:colOff>
      <xdr:row>9</xdr:row>
      <xdr:rowOff>56880</xdr:rowOff>
    </xdr:to>
    <xdr:sp>
      <xdr:nvSpPr>
        <xdr:cNvPr id="41" name="Oval 49167"/>
        <xdr:cNvSpPr/>
      </xdr:nvSpPr>
      <xdr:spPr>
        <a:xfrm>
          <a:off x="9165240" y="1447920"/>
          <a:ext cx="6480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127520</xdr:colOff>
      <xdr:row>11</xdr:row>
      <xdr:rowOff>9360</xdr:rowOff>
    </xdr:from>
    <xdr:to>
      <xdr:col>10</xdr:col>
      <xdr:colOff>1192320</xdr:colOff>
      <xdr:row>11</xdr:row>
      <xdr:rowOff>66240</xdr:rowOff>
    </xdr:to>
    <xdr:sp>
      <xdr:nvSpPr>
        <xdr:cNvPr id="42" name="Oval 49168"/>
        <xdr:cNvSpPr/>
      </xdr:nvSpPr>
      <xdr:spPr>
        <a:xfrm>
          <a:off x="9165240" y="1790640"/>
          <a:ext cx="6480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975600</xdr:colOff>
      <xdr:row>11</xdr:row>
      <xdr:rowOff>9360</xdr:rowOff>
    </xdr:from>
    <xdr:to>
      <xdr:col>10</xdr:col>
      <xdr:colOff>1049400</xdr:colOff>
      <xdr:row>11</xdr:row>
      <xdr:rowOff>66240</xdr:rowOff>
    </xdr:to>
    <xdr:sp>
      <xdr:nvSpPr>
        <xdr:cNvPr id="43" name="Oval 49169"/>
        <xdr:cNvSpPr/>
      </xdr:nvSpPr>
      <xdr:spPr>
        <a:xfrm>
          <a:off x="9013320" y="1790640"/>
          <a:ext cx="7380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975600</xdr:colOff>
      <xdr:row>9</xdr:row>
      <xdr:rowOff>142920</xdr:rowOff>
    </xdr:from>
    <xdr:to>
      <xdr:col>10</xdr:col>
      <xdr:colOff>1049400</xdr:colOff>
      <xdr:row>10</xdr:row>
      <xdr:rowOff>86040</xdr:rowOff>
    </xdr:to>
    <xdr:sp>
      <xdr:nvSpPr>
        <xdr:cNvPr id="44" name="ed"/>
        <xdr:cNvSpPr/>
      </xdr:nvSpPr>
      <xdr:spPr>
        <a:xfrm>
          <a:off x="9013320" y="1600200"/>
          <a:ext cx="73800" cy="1051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127520</xdr:colOff>
      <xdr:row>9</xdr:row>
      <xdr:rowOff>142920</xdr:rowOff>
    </xdr:from>
    <xdr:to>
      <xdr:col>10</xdr:col>
      <xdr:colOff>1192320</xdr:colOff>
      <xdr:row>10</xdr:row>
      <xdr:rowOff>86040</xdr:rowOff>
    </xdr:to>
    <xdr:sp>
      <xdr:nvSpPr>
        <xdr:cNvPr id="45" name="ed"/>
        <xdr:cNvSpPr/>
      </xdr:nvSpPr>
      <xdr:spPr>
        <a:xfrm>
          <a:off x="9165240" y="1600200"/>
          <a:ext cx="64800" cy="1051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2575440</xdr:colOff>
      <xdr:row>5</xdr:row>
      <xdr:rowOff>28440</xdr:rowOff>
    </xdr:from>
    <xdr:to>
      <xdr:col>10</xdr:col>
      <xdr:colOff>3355920</xdr:colOff>
      <xdr:row>5</xdr:row>
      <xdr:rowOff>28440</xdr:rowOff>
    </xdr:to>
    <xdr:sp>
      <xdr:nvSpPr>
        <xdr:cNvPr id="46" name="ed"/>
        <xdr:cNvSpPr/>
      </xdr:nvSpPr>
      <xdr:spPr>
        <a:xfrm>
          <a:off x="10613160" y="838080"/>
          <a:ext cx="78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575440</xdr:colOff>
      <xdr:row>15</xdr:row>
      <xdr:rowOff>37800</xdr:rowOff>
    </xdr:from>
    <xdr:to>
      <xdr:col>10</xdr:col>
      <xdr:colOff>3355920</xdr:colOff>
      <xdr:row>15</xdr:row>
      <xdr:rowOff>37800</xdr:rowOff>
    </xdr:to>
    <xdr:sp>
      <xdr:nvSpPr>
        <xdr:cNvPr id="47" name="ed"/>
        <xdr:cNvSpPr/>
      </xdr:nvSpPr>
      <xdr:spPr>
        <a:xfrm>
          <a:off x="10613160" y="2466720"/>
          <a:ext cx="78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575440</xdr:colOff>
      <xdr:row>5</xdr:row>
      <xdr:rowOff>28440</xdr:rowOff>
    </xdr:from>
    <xdr:to>
      <xdr:col>10</xdr:col>
      <xdr:colOff>2580120</xdr:colOff>
      <xdr:row>15</xdr:row>
      <xdr:rowOff>37800</xdr:rowOff>
    </xdr:to>
    <xdr:sp>
      <xdr:nvSpPr>
        <xdr:cNvPr id="48" name="ed"/>
        <xdr:cNvSpPr/>
      </xdr:nvSpPr>
      <xdr:spPr>
        <a:xfrm>
          <a:off x="10613160" y="838080"/>
          <a:ext cx="4680" cy="16286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51600</xdr:colOff>
      <xdr:row>5</xdr:row>
      <xdr:rowOff>28440</xdr:rowOff>
    </xdr:from>
    <xdr:to>
      <xdr:col>10</xdr:col>
      <xdr:colOff>3355920</xdr:colOff>
      <xdr:row>15</xdr:row>
      <xdr:rowOff>37800</xdr:rowOff>
    </xdr:to>
    <xdr:sp>
      <xdr:nvSpPr>
        <xdr:cNvPr id="49" name="ed"/>
        <xdr:cNvSpPr/>
      </xdr:nvSpPr>
      <xdr:spPr>
        <a:xfrm>
          <a:off x="11389320" y="838080"/>
          <a:ext cx="4320" cy="16286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566800</xdr:colOff>
      <xdr:row>10</xdr:row>
      <xdr:rowOff>0</xdr:rowOff>
    </xdr:from>
    <xdr:to>
      <xdr:col>10</xdr:col>
      <xdr:colOff>2571120</xdr:colOff>
      <xdr:row>16</xdr:row>
      <xdr:rowOff>75960</xdr:rowOff>
    </xdr:to>
    <xdr:sp>
      <xdr:nvSpPr>
        <xdr:cNvPr id="50" name="ed"/>
        <xdr:cNvSpPr/>
      </xdr:nvSpPr>
      <xdr:spPr>
        <a:xfrm>
          <a:off x="10604520" y="1619280"/>
          <a:ext cx="4320" cy="10476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51600</xdr:colOff>
      <xdr:row>10</xdr:row>
      <xdr:rowOff>0</xdr:rowOff>
    </xdr:from>
    <xdr:to>
      <xdr:col>10</xdr:col>
      <xdr:colOff>3355920</xdr:colOff>
      <xdr:row>16</xdr:row>
      <xdr:rowOff>75960</xdr:rowOff>
    </xdr:to>
    <xdr:sp>
      <xdr:nvSpPr>
        <xdr:cNvPr id="51" name="ed"/>
        <xdr:cNvSpPr/>
      </xdr:nvSpPr>
      <xdr:spPr>
        <a:xfrm>
          <a:off x="11389320" y="1619280"/>
          <a:ext cx="4320" cy="10476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575440</xdr:colOff>
      <xdr:row>3</xdr:row>
      <xdr:rowOff>152640</xdr:rowOff>
    </xdr:from>
    <xdr:to>
      <xdr:col>10</xdr:col>
      <xdr:colOff>2580120</xdr:colOff>
      <xdr:row>9</xdr:row>
      <xdr:rowOff>162000</xdr:rowOff>
    </xdr:to>
    <xdr:sp>
      <xdr:nvSpPr>
        <xdr:cNvPr id="52" name="ed"/>
        <xdr:cNvSpPr/>
      </xdr:nvSpPr>
      <xdr:spPr>
        <a:xfrm>
          <a:off x="10613160" y="638280"/>
          <a:ext cx="468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51600</xdr:colOff>
      <xdr:row>3</xdr:row>
      <xdr:rowOff>152640</xdr:rowOff>
    </xdr:from>
    <xdr:to>
      <xdr:col>10</xdr:col>
      <xdr:colOff>3355920</xdr:colOff>
      <xdr:row>9</xdr:row>
      <xdr:rowOff>162000</xdr:rowOff>
    </xdr:to>
    <xdr:sp>
      <xdr:nvSpPr>
        <xdr:cNvPr id="53" name="ed"/>
        <xdr:cNvSpPr/>
      </xdr:nvSpPr>
      <xdr:spPr>
        <a:xfrm>
          <a:off x="11389320" y="638280"/>
          <a:ext cx="432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566800</xdr:colOff>
      <xdr:row>10</xdr:row>
      <xdr:rowOff>0</xdr:rowOff>
    </xdr:from>
    <xdr:to>
      <xdr:col>10</xdr:col>
      <xdr:colOff>2580120</xdr:colOff>
      <xdr:row>10</xdr:row>
      <xdr:rowOff>0</xdr:rowOff>
    </xdr:to>
    <xdr:sp>
      <xdr:nvSpPr>
        <xdr:cNvPr id="54" name="ed"/>
        <xdr:cNvSpPr/>
      </xdr:nvSpPr>
      <xdr:spPr>
        <a:xfrm>
          <a:off x="10604520" y="1619280"/>
          <a:ext cx="1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566800</xdr:colOff>
      <xdr:row>10</xdr:row>
      <xdr:rowOff>56880</xdr:rowOff>
    </xdr:from>
    <xdr:to>
      <xdr:col>10</xdr:col>
      <xdr:colOff>2580120</xdr:colOff>
      <xdr:row>10</xdr:row>
      <xdr:rowOff>56880</xdr:rowOff>
    </xdr:to>
    <xdr:sp>
      <xdr:nvSpPr>
        <xdr:cNvPr id="55" name="ed"/>
        <xdr:cNvSpPr/>
      </xdr:nvSpPr>
      <xdr:spPr>
        <a:xfrm>
          <a:off x="10604520" y="1676160"/>
          <a:ext cx="1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51600</xdr:colOff>
      <xdr:row>10</xdr:row>
      <xdr:rowOff>0</xdr:rowOff>
    </xdr:from>
    <xdr:to>
      <xdr:col>10</xdr:col>
      <xdr:colOff>3355920</xdr:colOff>
      <xdr:row>10</xdr:row>
      <xdr:rowOff>0</xdr:rowOff>
    </xdr:to>
    <xdr:sp>
      <xdr:nvSpPr>
        <xdr:cNvPr id="56" name="ed"/>
        <xdr:cNvSpPr/>
      </xdr:nvSpPr>
      <xdr:spPr>
        <a:xfrm>
          <a:off x="11389320" y="1619280"/>
          <a:ext cx="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51600</xdr:colOff>
      <xdr:row>10</xdr:row>
      <xdr:rowOff>56880</xdr:rowOff>
    </xdr:from>
    <xdr:to>
      <xdr:col>10</xdr:col>
      <xdr:colOff>3355920</xdr:colOff>
      <xdr:row>10</xdr:row>
      <xdr:rowOff>56880</xdr:rowOff>
    </xdr:to>
    <xdr:sp>
      <xdr:nvSpPr>
        <xdr:cNvPr id="57" name="ed"/>
        <xdr:cNvSpPr/>
      </xdr:nvSpPr>
      <xdr:spPr>
        <a:xfrm>
          <a:off x="11389320" y="1676160"/>
          <a:ext cx="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575440</xdr:colOff>
      <xdr:row>10</xdr:row>
      <xdr:rowOff>0</xdr:rowOff>
    </xdr:from>
    <xdr:to>
      <xdr:col>10</xdr:col>
      <xdr:colOff>3355920</xdr:colOff>
      <xdr:row>10</xdr:row>
      <xdr:rowOff>0</xdr:rowOff>
    </xdr:to>
    <xdr:sp>
      <xdr:nvSpPr>
        <xdr:cNvPr id="58" name="ed"/>
        <xdr:cNvSpPr/>
      </xdr:nvSpPr>
      <xdr:spPr>
        <a:xfrm>
          <a:off x="10613160" y="1619280"/>
          <a:ext cx="78048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2575440</xdr:colOff>
      <xdr:row>10</xdr:row>
      <xdr:rowOff>56880</xdr:rowOff>
    </xdr:from>
    <xdr:to>
      <xdr:col>10</xdr:col>
      <xdr:colOff>3355920</xdr:colOff>
      <xdr:row>10</xdr:row>
      <xdr:rowOff>56880</xdr:rowOff>
    </xdr:to>
    <xdr:sp>
      <xdr:nvSpPr>
        <xdr:cNvPr id="59" name="ed"/>
        <xdr:cNvSpPr/>
      </xdr:nvSpPr>
      <xdr:spPr>
        <a:xfrm>
          <a:off x="10613160" y="1676160"/>
          <a:ext cx="78048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2697120</xdr:colOff>
      <xdr:row>5</xdr:row>
      <xdr:rowOff>133560</xdr:rowOff>
    </xdr:from>
    <xdr:to>
      <xdr:col>10</xdr:col>
      <xdr:colOff>2775240</xdr:colOff>
      <xdr:row>6</xdr:row>
      <xdr:rowOff>37800</xdr:rowOff>
    </xdr:to>
    <xdr:sp>
      <xdr:nvSpPr>
        <xdr:cNvPr id="60" name="Oval 49186"/>
        <xdr:cNvSpPr/>
      </xdr:nvSpPr>
      <xdr:spPr>
        <a:xfrm>
          <a:off x="10734840" y="943200"/>
          <a:ext cx="7812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3160800</xdr:colOff>
      <xdr:row>5</xdr:row>
      <xdr:rowOff>133560</xdr:rowOff>
    </xdr:from>
    <xdr:to>
      <xdr:col>10</xdr:col>
      <xdr:colOff>3225960</xdr:colOff>
      <xdr:row>6</xdr:row>
      <xdr:rowOff>37800</xdr:rowOff>
    </xdr:to>
    <xdr:sp>
      <xdr:nvSpPr>
        <xdr:cNvPr id="61" name="Oval 49187"/>
        <xdr:cNvSpPr/>
      </xdr:nvSpPr>
      <xdr:spPr>
        <a:xfrm>
          <a:off x="11198520" y="943200"/>
          <a:ext cx="6516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2697120</xdr:colOff>
      <xdr:row>7</xdr:row>
      <xdr:rowOff>66240</xdr:rowOff>
    </xdr:from>
    <xdr:to>
      <xdr:col>10</xdr:col>
      <xdr:colOff>2770560</xdr:colOff>
      <xdr:row>7</xdr:row>
      <xdr:rowOff>123120</xdr:rowOff>
    </xdr:to>
    <xdr:sp>
      <xdr:nvSpPr>
        <xdr:cNvPr id="62" name="Oval 49188"/>
        <xdr:cNvSpPr/>
      </xdr:nvSpPr>
      <xdr:spPr>
        <a:xfrm>
          <a:off x="10734840" y="1199880"/>
          <a:ext cx="7344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3160800</xdr:colOff>
      <xdr:row>7</xdr:row>
      <xdr:rowOff>66240</xdr:rowOff>
    </xdr:from>
    <xdr:to>
      <xdr:col>10</xdr:col>
      <xdr:colOff>3225960</xdr:colOff>
      <xdr:row>7</xdr:row>
      <xdr:rowOff>123120</xdr:rowOff>
    </xdr:to>
    <xdr:sp>
      <xdr:nvSpPr>
        <xdr:cNvPr id="63" name="Oval 49189"/>
        <xdr:cNvSpPr/>
      </xdr:nvSpPr>
      <xdr:spPr>
        <a:xfrm>
          <a:off x="11198520" y="1199880"/>
          <a:ext cx="6516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2697120</xdr:colOff>
      <xdr:row>8</xdr:row>
      <xdr:rowOff>152640</xdr:rowOff>
    </xdr:from>
    <xdr:to>
      <xdr:col>10</xdr:col>
      <xdr:colOff>2775240</xdr:colOff>
      <xdr:row>9</xdr:row>
      <xdr:rowOff>56880</xdr:rowOff>
    </xdr:to>
    <xdr:sp>
      <xdr:nvSpPr>
        <xdr:cNvPr id="64" name="Oval 49190"/>
        <xdr:cNvSpPr/>
      </xdr:nvSpPr>
      <xdr:spPr>
        <a:xfrm>
          <a:off x="10734840" y="1447920"/>
          <a:ext cx="7812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3160800</xdr:colOff>
      <xdr:row>8</xdr:row>
      <xdr:rowOff>152640</xdr:rowOff>
    </xdr:from>
    <xdr:to>
      <xdr:col>10</xdr:col>
      <xdr:colOff>3225960</xdr:colOff>
      <xdr:row>9</xdr:row>
      <xdr:rowOff>56880</xdr:rowOff>
    </xdr:to>
    <xdr:sp>
      <xdr:nvSpPr>
        <xdr:cNvPr id="65" name="Oval 49191"/>
        <xdr:cNvSpPr/>
      </xdr:nvSpPr>
      <xdr:spPr>
        <a:xfrm>
          <a:off x="11198520" y="1447920"/>
          <a:ext cx="6516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2697120</xdr:colOff>
      <xdr:row>11</xdr:row>
      <xdr:rowOff>9360</xdr:rowOff>
    </xdr:from>
    <xdr:to>
      <xdr:col>10</xdr:col>
      <xdr:colOff>2770560</xdr:colOff>
      <xdr:row>11</xdr:row>
      <xdr:rowOff>66240</xdr:rowOff>
    </xdr:to>
    <xdr:sp>
      <xdr:nvSpPr>
        <xdr:cNvPr id="66" name="Oval 49192"/>
        <xdr:cNvSpPr/>
      </xdr:nvSpPr>
      <xdr:spPr>
        <a:xfrm>
          <a:off x="10734840" y="1790640"/>
          <a:ext cx="7344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3160800</xdr:colOff>
      <xdr:row>11</xdr:row>
      <xdr:rowOff>9360</xdr:rowOff>
    </xdr:from>
    <xdr:to>
      <xdr:col>10</xdr:col>
      <xdr:colOff>3225960</xdr:colOff>
      <xdr:row>11</xdr:row>
      <xdr:rowOff>66240</xdr:rowOff>
    </xdr:to>
    <xdr:sp>
      <xdr:nvSpPr>
        <xdr:cNvPr id="67" name="Oval 49193"/>
        <xdr:cNvSpPr/>
      </xdr:nvSpPr>
      <xdr:spPr>
        <a:xfrm>
          <a:off x="11198520" y="1790640"/>
          <a:ext cx="6516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2697120</xdr:colOff>
      <xdr:row>12</xdr:row>
      <xdr:rowOff>95400</xdr:rowOff>
    </xdr:from>
    <xdr:to>
      <xdr:col>10</xdr:col>
      <xdr:colOff>2775240</xdr:colOff>
      <xdr:row>12</xdr:row>
      <xdr:rowOff>161640</xdr:rowOff>
    </xdr:to>
    <xdr:sp>
      <xdr:nvSpPr>
        <xdr:cNvPr id="68" name="Oval 49194"/>
        <xdr:cNvSpPr/>
      </xdr:nvSpPr>
      <xdr:spPr>
        <a:xfrm>
          <a:off x="10734840" y="2038680"/>
          <a:ext cx="7812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3160800</xdr:colOff>
      <xdr:row>12</xdr:row>
      <xdr:rowOff>95400</xdr:rowOff>
    </xdr:from>
    <xdr:to>
      <xdr:col>10</xdr:col>
      <xdr:colOff>3225960</xdr:colOff>
      <xdr:row>12</xdr:row>
      <xdr:rowOff>161640</xdr:rowOff>
    </xdr:to>
    <xdr:sp>
      <xdr:nvSpPr>
        <xdr:cNvPr id="69" name="Oval 49195"/>
        <xdr:cNvSpPr/>
      </xdr:nvSpPr>
      <xdr:spPr>
        <a:xfrm>
          <a:off x="11198520" y="2038680"/>
          <a:ext cx="6516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2697120</xdr:colOff>
      <xdr:row>14</xdr:row>
      <xdr:rowOff>28440</xdr:rowOff>
    </xdr:from>
    <xdr:to>
      <xdr:col>10</xdr:col>
      <xdr:colOff>2770560</xdr:colOff>
      <xdr:row>14</xdr:row>
      <xdr:rowOff>85320</xdr:rowOff>
    </xdr:to>
    <xdr:sp>
      <xdr:nvSpPr>
        <xdr:cNvPr id="70" name="Oval 49196"/>
        <xdr:cNvSpPr/>
      </xdr:nvSpPr>
      <xdr:spPr>
        <a:xfrm>
          <a:off x="10734840" y="2295360"/>
          <a:ext cx="7344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3160800</xdr:colOff>
      <xdr:row>14</xdr:row>
      <xdr:rowOff>28440</xdr:rowOff>
    </xdr:from>
    <xdr:to>
      <xdr:col>10</xdr:col>
      <xdr:colOff>3225960</xdr:colOff>
      <xdr:row>14</xdr:row>
      <xdr:rowOff>85320</xdr:rowOff>
    </xdr:to>
    <xdr:sp>
      <xdr:nvSpPr>
        <xdr:cNvPr id="71" name="Oval 49197"/>
        <xdr:cNvSpPr/>
      </xdr:nvSpPr>
      <xdr:spPr>
        <a:xfrm>
          <a:off x="11198520" y="2295360"/>
          <a:ext cx="6516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8640</xdr:colOff>
      <xdr:row>18</xdr:row>
      <xdr:rowOff>257040</xdr:rowOff>
    </xdr:from>
    <xdr:to>
      <xdr:col>10</xdr:col>
      <xdr:colOff>4041000</xdr:colOff>
      <xdr:row>34</xdr:row>
      <xdr:rowOff>47160</xdr:rowOff>
    </xdr:to>
    <xdr:sp>
      <xdr:nvSpPr>
        <xdr:cNvPr id="72" name="ed"/>
        <xdr:cNvSpPr/>
      </xdr:nvSpPr>
      <xdr:spPr>
        <a:xfrm>
          <a:off x="8046360" y="3171600"/>
          <a:ext cx="4032360" cy="2543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693720</xdr:colOff>
      <xdr:row>20</xdr:row>
      <xdr:rowOff>28440</xdr:rowOff>
    </xdr:from>
    <xdr:to>
      <xdr:col>10</xdr:col>
      <xdr:colOff>698040</xdr:colOff>
      <xdr:row>26</xdr:row>
      <xdr:rowOff>75960</xdr:rowOff>
    </xdr:to>
    <xdr:sp>
      <xdr:nvSpPr>
        <xdr:cNvPr id="73" name="ed"/>
        <xdr:cNvSpPr/>
      </xdr:nvSpPr>
      <xdr:spPr>
        <a:xfrm>
          <a:off x="8731440" y="3429000"/>
          <a:ext cx="4320" cy="10188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54560</xdr:colOff>
      <xdr:row>20</xdr:row>
      <xdr:rowOff>28440</xdr:rowOff>
    </xdr:from>
    <xdr:to>
      <xdr:col>10</xdr:col>
      <xdr:colOff>758880</xdr:colOff>
      <xdr:row>26</xdr:row>
      <xdr:rowOff>47520</xdr:rowOff>
    </xdr:to>
    <xdr:sp>
      <xdr:nvSpPr>
        <xdr:cNvPr id="74" name="ed"/>
        <xdr:cNvSpPr/>
      </xdr:nvSpPr>
      <xdr:spPr>
        <a:xfrm>
          <a:off x="8792280" y="3429000"/>
          <a:ext cx="4320" cy="9903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418040</xdr:colOff>
      <xdr:row>20</xdr:row>
      <xdr:rowOff>28440</xdr:rowOff>
    </xdr:from>
    <xdr:to>
      <xdr:col>10</xdr:col>
      <xdr:colOff>1422360</xdr:colOff>
      <xdr:row>26</xdr:row>
      <xdr:rowOff>47520</xdr:rowOff>
    </xdr:to>
    <xdr:sp>
      <xdr:nvSpPr>
        <xdr:cNvPr id="75" name="ed"/>
        <xdr:cNvSpPr/>
      </xdr:nvSpPr>
      <xdr:spPr>
        <a:xfrm>
          <a:off x="9455760" y="3429000"/>
          <a:ext cx="4320" cy="9903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469880</xdr:colOff>
      <xdr:row>20</xdr:row>
      <xdr:rowOff>28440</xdr:rowOff>
    </xdr:from>
    <xdr:to>
      <xdr:col>10</xdr:col>
      <xdr:colOff>1474200</xdr:colOff>
      <xdr:row>26</xdr:row>
      <xdr:rowOff>75960</xdr:rowOff>
    </xdr:to>
    <xdr:sp>
      <xdr:nvSpPr>
        <xdr:cNvPr id="76" name="ed"/>
        <xdr:cNvSpPr/>
      </xdr:nvSpPr>
      <xdr:spPr>
        <a:xfrm>
          <a:off x="9507600" y="3429000"/>
          <a:ext cx="4320" cy="10188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76440</xdr:colOff>
      <xdr:row>26</xdr:row>
      <xdr:rowOff>75960</xdr:rowOff>
    </xdr:from>
    <xdr:to>
      <xdr:col>10</xdr:col>
      <xdr:colOff>680760</xdr:colOff>
      <xdr:row>32</xdr:row>
      <xdr:rowOff>114480</xdr:rowOff>
    </xdr:to>
    <xdr:sp>
      <xdr:nvSpPr>
        <xdr:cNvPr id="77" name="ed"/>
        <xdr:cNvSpPr/>
      </xdr:nvSpPr>
      <xdr:spPr>
        <a:xfrm>
          <a:off x="8714160" y="4447800"/>
          <a:ext cx="4320" cy="10101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54560</xdr:colOff>
      <xdr:row>26</xdr:row>
      <xdr:rowOff>105120</xdr:rowOff>
    </xdr:from>
    <xdr:to>
      <xdr:col>10</xdr:col>
      <xdr:colOff>758880</xdr:colOff>
      <xdr:row>32</xdr:row>
      <xdr:rowOff>114480</xdr:rowOff>
    </xdr:to>
    <xdr:sp>
      <xdr:nvSpPr>
        <xdr:cNvPr id="78" name="ed"/>
        <xdr:cNvSpPr/>
      </xdr:nvSpPr>
      <xdr:spPr>
        <a:xfrm>
          <a:off x="8792280" y="4476960"/>
          <a:ext cx="432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418040</xdr:colOff>
      <xdr:row>26</xdr:row>
      <xdr:rowOff>105120</xdr:rowOff>
    </xdr:from>
    <xdr:to>
      <xdr:col>10</xdr:col>
      <xdr:colOff>1422360</xdr:colOff>
      <xdr:row>32</xdr:row>
      <xdr:rowOff>114480</xdr:rowOff>
    </xdr:to>
    <xdr:sp>
      <xdr:nvSpPr>
        <xdr:cNvPr id="79" name="ed"/>
        <xdr:cNvSpPr/>
      </xdr:nvSpPr>
      <xdr:spPr>
        <a:xfrm>
          <a:off x="9455760" y="4476960"/>
          <a:ext cx="432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491480</xdr:colOff>
      <xdr:row>26</xdr:row>
      <xdr:rowOff>75960</xdr:rowOff>
    </xdr:from>
    <xdr:to>
      <xdr:col>10</xdr:col>
      <xdr:colOff>1496160</xdr:colOff>
      <xdr:row>32</xdr:row>
      <xdr:rowOff>114480</xdr:rowOff>
    </xdr:to>
    <xdr:sp>
      <xdr:nvSpPr>
        <xdr:cNvPr id="80" name="ed"/>
        <xdr:cNvSpPr/>
      </xdr:nvSpPr>
      <xdr:spPr>
        <a:xfrm>
          <a:off x="9529200" y="4447800"/>
          <a:ext cx="4680" cy="10101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54560</xdr:colOff>
      <xdr:row>21</xdr:row>
      <xdr:rowOff>66600</xdr:rowOff>
    </xdr:from>
    <xdr:to>
      <xdr:col>10</xdr:col>
      <xdr:colOff>789120</xdr:colOff>
      <xdr:row>21</xdr:row>
      <xdr:rowOff>66600</xdr:rowOff>
    </xdr:to>
    <xdr:sp>
      <xdr:nvSpPr>
        <xdr:cNvPr id="81" name="ed"/>
        <xdr:cNvSpPr/>
      </xdr:nvSpPr>
      <xdr:spPr>
        <a:xfrm>
          <a:off x="8792280" y="3628800"/>
          <a:ext cx="34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84800</xdr:colOff>
      <xdr:row>21</xdr:row>
      <xdr:rowOff>66600</xdr:rowOff>
    </xdr:from>
    <xdr:to>
      <xdr:col>10</xdr:col>
      <xdr:colOff>789120</xdr:colOff>
      <xdr:row>31</xdr:row>
      <xdr:rowOff>75960</xdr:rowOff>
    </xdr:to>
    <xdr:sp>
      <xdr:nvSpPr>
        <xdr:cNvPr id="82" name="ed"/>
        <xdr:cNvSpPr/>
      </xdr:nvSpPr>
      <xdr:spPr>
        <a:xfrm>
          <a:off x="8822520" y="3628800"/>
          <a:ext cx="4320" cy="16286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54560</xdr:colOff>
      <xdr:row>31</xdr:row>
      <xdr:rowOff>75960</xdr:rowOff>
    </xdr:from>
    <xdr:to>
      <xdr:col>10</xdr:col>
      <xdr:colOff>789120</xdr:colOff>
      <xdr:row>31</xdr:row>
      <xdr:rowOff>75960</xdr:rowOff>
    </xdr:to>
    <xdr:sp>
      <xdr:nvSpPr>
        <xdr:cNvPr id="83" name="ed"/>
        <xdr:cNvSpPr/>
      </xdr:nvSpPr>
      <xdr:spPr>
        <a:xfrm>
          <a:off x="8792280" y="5257440"/>
          <a:ext cx="34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87440</xdr:colOff>
      <xdr:row>21</xdr:row>
      <xdr:rowOff>66600</xdr:rowOff>
    </xdr:from>
    <xdr:to>
      <xdr:col>10</xdr:col>
      <xdr:colOff>1422360</xdr:colOff>
      <xdr:row>21</xdr:row>
      <xdr:rowOff>66600</xdr:rowOff>
    </xdr:to>
    <xdr:sp>
      <xdr:nvSpPr>
        <xdr:cNvPr id="84" name="ed"/>
        <xdr:cNvSpPr/>
      </xdr:nvSpPr>
      <xdr:spPr>
        <a:xfrm>
          <a:off x="9425160" y="3628800"/>
          <a:ext cx="3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87440</xdr:colOff>
      <xdr:row>21</xdr:row>
      <xdr:rowOff>66600</xdr:rowOff>
    </xdr:from>
    <xdr:to>
      <xdr:col>10</xdr:col>
      <xdr:colOff>1391760</xdr:colOff>
      <xdr:row>31</xdr:row>
      <xdr:rowOff>75960</xdr:rowOff>
    </xdr:to>
    <xdr:sp>
      <xdr:nvSpPr>
        <xdr:cNvPr id="85" name="ed"/>
        <xdr:cNvSpPr/>
      </xdr:nvSpPr>
      <xdr:spPr>
        <a:xfrm>
          <a:off x="9425160" y="3628800"/>
          <a:ext cx="4320" cy="16286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87440</xdr:colOff>
      <xdr:row>31</xdr:row>
      <xdr:rowOff>75960</xdr:rowOff>
    </xdr:from>
    <xdr:to>
      <xdr:col>10</xdr:col>
      <xdr:colOff>1422360</xdr:colOff>
      <xdr:row>31</xdr:row>
      <xdr:rowOff>75960</xdr:rowOff>
    </xdr:to>
    <xdr:sp>
      <xdr:nvSpPr>
        <xdr:cNvPr id="86" name="ed"/>
        <xdr:cNvSpPr/>
      </xdr:nvSpPr>
      <xdr:spPr>
        <a:xfrm>
          <a:off x="9425160" y="5257440"/>
          <a:ext cx="3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54560</xdr:colOff>
      <xdr:row>26</xdr:row>
      <xdr:rowOff>47520</xdr:rowOff>
    </xdr:from>
    <xdr:to>
      <xdr:col>10</xdr:col>
      <xdr:colOff>758880</xdr:colOff>
      <xdr:row>26</xdr:row>
      <xdr:rowOff>104400</xdr:rowOff>
    </xdr:to>
    <xdr:sp>
      <xdr:nvSpPr>
        <xdr:cNvPr id="87" name="ed"/>
        <xdr:cNvSpPr/>
      </xdr:nvSpPr>
      <xdr:spPr>
        <a:xfrm>
          <a:off x="8792280" y="4419360"/>
          <a:ext cx="43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418040</xdr:colOff>
      <xdr:row>26</xdr:row>
      <xdr:rowOff>47520</xdr:rowOff>
    </xdr:from>
    <xdr:to>
      <xdr:col>10</xdr:col>
      <xdr:colOff>1422360</xdr:colOff>
      <xdr:row>26</xdr:row>
      <xdr:rowOff>104400</xdr:rowOff>
    </xdr:to>
    <xdr:sp>
      <xdr:nvSpPr>
        <xdr:cNvPr id="88" name="ed"/>
        <xdr:cNvSpPr/>
      </xdr:nvSpPr>
      <xdr:spPr>
        <a:xfrm>
          <a:off x="9455760" y="4419360"/>
          <a:ext cx="43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76440</xdr:colOff>
      <xdr:row>26</xdr:row>
      <xdr:rowOff>75960</xdr:rowOff>
    </xdr:from>
    <xdr:to>
      <xdr:col>10</xdr:col>
      <xdr:colOff>763200</xdr:colOff>
      <xdr:row>26</xdr:row>
      <xdr:rowOff>75960</xdr:rowOff>
    </xdr:to>
    <xdr:sp>
      <xdr:nvSpPr>
        <xdr:cNvPr id="89" name="ed"/>
        <xdr:cNvSpPr/>
      </xdr:nvSpPr>
      <xdr:spPr>
        <a:xfrm>
          <a:off x="8714160" y="4447800"/>
          <a:ext cx="8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418040</xdr:colOff>
      <xdr:row>26</xdr:row>
      <xdr:rowOff>75960</xdr:rowOff>
    </xdr:from>
    <xdr:to>
      <xdr:col>10</xdr:col>
      <xdr:colOff>1491480</xdr:colOff>
      <xdr:row>26</xdr:row>
      <xdr:rowOff>75960</xdr:rowOff>
    </xdr:to>
    <xdr:sp>
      <xdr:nvSpPr>
        <xdr:cNvPr id="90" name="ed"/>
        <xdr:cNvSpPr/>
      </xdr:nvSpPr>
      <xdr:spPr>
        <a:xfrm>
          <a:off x="9455760" y="4447800"/>
          <a:ext cx="73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84800</xdr:colOff>
      <xdr:row>26</xdr:row>
      <xdr:rowOff>75960</xdr:rowOff>
    </xdr:from>
    <xdr:to>
      <xdr:col>10</xdr:col>
      <xdr:colOff>901800</xdr:colOff>
      <xdr:row>26</xdr:row>
      <xdr:rowOff>75960</xdr:rowOff>
    </xdr:to>
    <xdr:sp>
      <xdr:nvSpPr>
        <xdr:cNvPr id="91" name="ed"/>
        <xdr:cNvSpPr/>
      </xdr:nvSpPr>
      <xdr:spPr>
        <a:xfrm>
          <a:off x="8822520" y="4447800"/>
          <a:ext cx="117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279080</xdr:colOff>
      <xdr:row>26</xdr:row>
      <xdr:rowOff>75960</xdr:rowOff>
    </xdr:from>
    <xdr:to>
      <xdr:col>10</xdr:col>
      <xdr:colOff>1396080</xdr:colOff>
      <xdr:row>26</xdr:row>
      <xdr:rowOff>75960</xdr:rowOff>
    </xdr:to>
    <xdr:sp>
      <xdr:nvSpPr>
        <xdr:cNvPr id="92" name="ed"/>
        <xdr:cNvSpPr/>
      </xdr:nvSpPr>
      <xdr:spPr>
        <a:xfrm>
          <a:off x="9316800" y="4447800"/>
          <a:ext cx="117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97480</xdr:colOff>
      <xdr:row>24</xdr:row>
      <xdr:rowOff>142920</xdr:rowOff>
    </xdr:from>
    <xdr:to>
      <xdr:col>10</xdr:col>
      <xdr:colOff>1283400</xdr:colOff>
      <xdr:row>24</xdr:row>
      <xdr:rowOff>142920</xdr:rowOff>
    </xdr:to>
    <xdr:sp>
      <xdr:nvSpPr>
        <xdr:cNvPr id="93" name="ed"/>
        <xdr:cNvSpPr/>
      </xdr:nvSpPr>
      <xdr:spPr>
        <a:xfrm>
          <a:off x="8935200" y="419112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97480</xdr:colOff>
      <xdr:row>28</xdr:row>
      <xdr:rowOff>0</xdr:rowOff>
    </xdr:from>
    <xdr:to>
      <xdr:col>10</xdr:col>
      <xdr:colOff>1283400</xdr:colOff>
      <xdr:row>28</xdr:row>
      <xdr:rowOff>0</xdr:rowOff>
    </xdr:to>
    <xdr:sp>
      <xdr:nvSpPr>
        <xdr:cNvPr id="94" name="ed"/>
        <xdr:cNvSpPr/>
      </xdr:nvSpPr>
      <xdr:spPr>
        <a:xfrm>
          <a:off x="8935200" y="469584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97480</xdr:colOff>
      <xdr:row>24</xdr:row>
      <xdr:rowOff>142920</xdr:rowOff>
    </xdr:from>
    <xdr:to>
      <xdr:col>10</xdr:col>
      <xdr:colOff>901800</xdr:colOff>
      <xdr:row>27</xdr:row>
      <xdr:rowOff>162000</xdr:rowOff>
    </xdr:to>
    <xdr:sp>
      <xdr:nvSpPr>
        <xdr:cNvPr id="95" name="ed"/>
        <xdr:cNvSpPr/>
      </xdr:nvSpPr>
      <xdr:spPr>
        <a:xfrm>
          <a:off x="8935200" y="4191120"/>
          <a:ext cx="4320" cy="504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279080</xdr:colOff>
      <xdr:row>24</xdr:row>
      <xdr:rowOff>142920</xdr:rowOff>
    </xdr:from>
    <xdr:to>
      <xdr:col>10</xdr:col>
      <xdr:colOff>1283400</xdr:colOff>
      <xdr:row>27</xdr:row>
      <xdr:rowOff>162000</xdr:rowOff>
    </xdr:to>
    <xdr:sp>
      <xdr:nvSpPr>
        <xdr:cNvPr id="96" name="ed"/>
        <xdr:cNvSpPr/>
      </xdr:nvSpPr>
      <xdr:spPr>
        <a:xfrm>
          <a:off x="9316800" y="4191120"/>
          <a:ext cx="4320" cy="504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97480</xdr:colOff>
      <xdr:row>26</xdr:row>
      <xdr:rowOff>75960</xdr:rowOff>
    </xdr:from>
    <xdr:to>
      <xdr:col>10</xdr:col>
      <xdr:colOff>1283400</xdr:colOff>
      <xdr:row>26</xdr:row>
      <xdr:rowOff>75960</xdr:rowOff>
    </xdr:to>
    <xdr:sp>
      <xdr:nvSpPr>
        <xdr:cNvPr id="97" name="ed"/>
        <xdr:cNvSpPr/>
      </xdr:nvSpPr>
      <xdr:spPr>
        <a:xfrm>
          <a:off x="8935200" y="4447800"/>
          <a:ext cx="3859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693720</xdr:colOff>
      <xdr:row>22</xdr:row>
      <xdr:rowOff>19080</xdr:rowOff>
    </xdr:from>
    <xdr:to>
      <xdr:col>10</xdr:col>
      <xdr:colOff>789120</xdr:colOff>
      <xdr:row>22</xdr:row>
      <xdr:rowOff>75960</xdr:rowOff>
    </xdr:to>
    <xdr:sp>
      <xdr:nvSpPr>
        <xdr:cNvPr id="98" name="ed"/>
        <xdr:cNvSpPr/>
      </xdr:nvSpPr>
      <xdr:spPr>
        <a:xfrm>
          <a:off x="8731440" y="3743280"/>
          <a:ext cx="9540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387440</xdr:colOff>
      <xdr:row>22</xdr:row>
      <xdr:rowOff>19080</xdr:rowOff>
    </xdr:from>
    <xdr:to>
      <xdr:col>10</xdr:col>
      <xdr:colOff>1474200</xdr:colOff>
      <xdr:row>22</xdr:row>
      <xdr:rowOff>75960</xdr:rowOff>
    </xdr:to>
    <xdr:sp>
      <xdr:nvSpPr>
        <xdr:cNvPr id="99" name="ed"/>
        <xdr:cNvSpPr/>
      </xdr:nvSpPr>
      <xdr:spPr>
        <a:xfrm>
          <a:off x="9425160" y="3743280"/>
          <a:ext cx="8676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693720</xdr:colOff>
      <xdr:row>23</xdr:row>
      <xdr:rowOff>105120</xdr:rowOff>
    </xdr:from>
    <xdr:to>
      <xdr:col>10</xdr:col>
      <xdr:colOff>789120</xdr:colOff>
      <xdr:row>24</xdr:row>
      <xdr:rowOff>9360</xdr:rowOff>
    </xdr:to>
    <xdr:sp>
      <xdr:nvSpPr>
        <xdr:cNvPr id="100" name="ed"/>
        <xdr:cNvSpPr/>
      </xdr:nvSpPr>
      <xdr:spPr>
        <a:xfrm>
          <a:off x="8731440" y="3991320"/>
          <a:ext cx="95400" cy="66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387440</xdr:colOff>
      <xdr:row>23</xdr:row>
      <xdr:rowOff>105120</xdr:rowOff>
    </xdr:from>
    <xdr:to>
      <xdr:col>10</xdr:col>
      <xdr:colOff>1474200</xdr:colOff>
      <xdr:row>24</xdr:row>
      <xdr:rowOff>9360</xdr:rowOff>
    </xdr:to>
    <xdr:sp>
      <xdr:nvSpPr>
        <xdr:cNvPr id="101" name="ed"/>
        <xdr:cNvSpPr/>
      </xdr:nvSpPr>
      <xdr:spPr>
        <a:xfrm>
          <a:off x="9425160" y="3991320"/>
          <a:ext cx="86760" cy="66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693720</xdr:colOff>
      <xdr:row>25</xdr:row>
      <xdr:rowOff>37800</xdr:rowOff>
    </xdr:from>
    <xdr:to>
      <xdr:col>10</xdr:col>
      <xdr:colOff>789120</xdr:colOff>
      <xdr:row>25</xdr:row>
      <xdr:rowOff>94680</xdr:rowOff>
    </xdr:to>
    <xdr:sp>
      <xdr:nvSpPr>
        <xdr:cNvPr id="102" name="ed"/>
        <xdr:cNvSpPr/>
      </xdr:nvSpPr>
      <xdr:spPr>
        <a:xfrm>
          <a:off x="8731440" y="4248000"/>
          <a:ext cx="9540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387440</xdr:colOff>
      <xdr:row>25</xdr:row>
      <xdr:rowOff>37800</xdr:rowOff>
    </xdr:from>
    <xdr:to>
      <xdr:col>10</xdr:col>
      <xdr:colOff>1474200</xdr:colOff>
      <xdr:row>25</xdr:row>
      <xdr:rowOff>94680</xdr:rowOff>
    </xdr:to>
    <xdr:sp>
      <xdr:nvSpPr>
        <xdr:cNvPr id="103" name="ed"/>
        <xdr:cNvSpPr/>
      </xdr:nvSpPr>
      <xdr:spPr>
        <a:xfrm>
          <a:off x="9425160" y="4248000"/>
          <a:ext cx="8676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676440</xdr:colOff>
      <xdr:row>27</xdr:row>
      <xdr:rowOff>47520</xdr:rowOff>
    </xdr:from>
    <xdr:to>
      <xdr:col>10</xdr:col>
      <xdr:colOff>793440</xdr:colOff>
      <xdr:row>27</xdr:row>
      <xdr:rowOff>113760</xdr:rowOff>
    </xdr:to>
    <xdr:sp>
      <xdr:nvSpPr>
        <xdr:cNvPr id="104" name="ed"/>
        <xdr:cNvSpPr/>
      </xdr:nvSpPr>
      <xdr:spPr>
        <a:xfrm>
          <a:off x="8714160" y="4581360"/>
          <a:ext cx="117000" cy="66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387440</xdr:colOff>
      <xdr:row>27</xdr:row>
      <xdr:rowOff>47520</xdr:rowOff>
    </xdr:from>
    <xdr:to>
      <xdr:col>10</xdr:col>
      <xdr:colOff>1491480</xdr:colOff>
      <xdr:row>27</xdr:row>
      <xdr:rowOff>113760</xdr:rowOff>
    </xdr:to>
    <xdr:sp>
      <xdr:nvSpPr>
        <xdr:cNvPr id="105" name="ed"/>
        <xdr:cNvSpPr/>
      </xdr:nvSpPr>
      <xdr:spPr>
        <a:xfrm>
          <a:off x="9425160" y="4581360"/>
          <a:ext cx="104040" cy="66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676440</xdr:colOff>
      <xdr:row>28</xdr:row>
      <xdr:rowOff>142920</xdr:rowOff>
    </xdr:from>
    <xdr:to>
      <xdr:col>10</xdr:col>
      <xdr:colOff>789120</xdr:colOff>
      <xdr:row>29</xdr:row>
      <xdr:rowOff>37800</xdr:rowOff>
    </xdr:to>
    <xdr:sp>
      <xdr:nvSpPr>
        <xdr:cNvPr id="106" name="ed"/>
        <xdr:cNvSpPr/>
      </xdr:nvSpPr>
      <xdr:spPr>
        <a:xfrm>
          <a:off x="8714160" y="4838760"/>
          <a:ext cx="11268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387440</xdr:colOff>
      <xdr:row>28</xdr:row>
      <xdr:rowOff>142920</xdr:rowOff>
    </xdr:from>
    <xdr:to>
      <xdr:col>10</xdr:col>
      <xdr:colOff>1496160</xdr:colOff>
      <xdr:row>29</xdr:row>
      <xdr:rowOff>37800</xdr:rowOff>
    </xdr:to>
    <xdr:sp>
      <xdr:nvSpPr>
        <xdr:cNvPr id="107" name="ed"/>
        <xdr:cNvSpPr/>
      </xdr:nvSpPr>
      <xdr:spPr>
        <a:xfrm>
          <a:off x="9425160" y="4838760"/>
          <a:ext cx="10872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676440</xdr:colOff>
      <xdr:row>30</xdr:row>
      <xdr:rowOff>66240</xdr:rowOff>
    </xdr:from>
    <xdr:to>
      <xdr:col>10</xdr:col>
      <xdr:colOff>793440</xdr:colOff>
      <xdr:row>30</xdr:row>
      <xdr:rowOff>132840</xdr:rowOff>
    </xdr:to>
    <xdr:sp>
      <xdr:nvSpPr>
        <xdr:cNvPr id="108" name="ed"/>
        <xdr:cNvSpPr/>
      </xdr:nvSpPr>
      <xdr:spPr>
        <a:xfrm>
          <a:off x="8714160" y="5086080"/>
          <a:ext cx="117000" cy="666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387440</xdr:colOff>
      <xdr:row>30</xdr:row>
      <xdr:rowOff>66240</xdr:rowOff>
    </xdr:from>
    <xdr:to>
      <xdr:col>10</xdr:col>
      <xdr:colOff>1491480</xdr:colOff>
      <xdr:row>30</xdr:row>
      <xdr:rowOff>132840</xdr:rowOff>
    </xdr:to>
    <xdr:sp>
      <xdr:nvSpPr>
        <xdr:cNvPr id="109" name="ed"/>
        <xdr:cNvSpPr/>
      </xdr:nvSpPr>
      <xdr:spPr>
        <a:xfrm>
          <a:off x="9425160" y="5086080"/>
          <a:ext cx="104040" cy="666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975600</xdr:colOff>
      <xdr:row>25</xdr:row>
      <xdr:rowOff>66240</xdr:rowOff>
    </xdr:from>
    <xdr:to>
      <xdr:col>10</xdr:col>
      <xdr:colOff>1049400</xdr:colOff>
      <xdr:row>25</xdr:row>
      <xdr:rowOff>123120</xdr:rowOff>
    </xdr:to>
    <xdr:sp>
      <xdr:nvSpPr>
        <xdr:cNvPr id="110" name="Oval 49236"/>
        <xdr:cNvSpPr/>
      </xdr:nvSpPr>
      <xdr:spPr>
        <a:xfrm>
          <a:off x="9013320" y="4276440"/>
          <a:ext cx="7380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127520</xdr:colOff>
      <xdr:row>25</xdr:row>
      <xdr:rowOff>66240</xdr:rowOff>
    </xdr:from>
    <xdr:to>
      <xdr:col>10</xdr:col>
      <xdr:colOff>1192320</xdr:colOff>
      <xdr:row>25</xdr:row>
      <xdr:rowOff>123120</xdr:rowOff>
    </xdr:to>
    <xdr:sp>
      <xdr:nvSpPr>
        <xdr:cNvPr id="111" name="Oval 49237"/>
        <xdr:cNvSpPr/>
      </xdr:nvSpPr>
      <xdr:spPr>
        <a:xfrm>
          <a:off x="9165240" y="4276440"/>
          <a:ext cx="6480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127520</xdr:colOff>
      <xdr:row>27</xdr:row>
      <xdr:rowOff>19080</xdr:rowOff>
    </xdr:from>
    <xdr:to>
      <xdr:col>10</xdr:col>
      <xdr:colOff>1192320</xdr:colOff>
      <xdr:row>27</xdr:row>
      <xdr:rowOff>85320</xdr:rowOff>
    </xdr:to>
    <xdr:sp>
      <xdr:nvSpPr>
        <xdr:cNvPr id="112" name="Oval 49238"/>
        <xdr:cNvSpPr/>
      </xdr:nvSpPr>
      <xdr:spPr>
        <a:xfrm>
          <a:off x="9165240" y="4552920"/>
          <a:ext cx="6480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975600</xdr:colOff>
      <xdr:row>27</xdr:row>
      <xdr:rowOff>19080</xdr:rowOff>
    </xdr:from>
    <xdr:to>
      <xdr:col>10</xdr:col>
      <xdr:colOff>1049400</xdr:colOff>
      <xdr:row>27</xdr:row>
      <xdr:rowOff>85320</xdr:rowOff>
    </xdr:to>
    <xdr:sp>
      <xdr:nvSpPr>
        <xdr:cNvPr id="113" name="Oval 49239"/>
        <xdr:cNvSpPr/>
      </xdr:nvSpPr>
      <xdr:spPr>
        <a:xfrm>
          <a:off x="9013320" y="4552920"/>
          <a:ext cx="7380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2566800</xdr:colOff>
      <xdr:row>26</xdr:row>
      <xdr:rowOff>75960</xdr:rowOff>
    </xdr:from>
    <xdr:to>
      <xdr:col>10</xdr:col>
      <xdr:colOff>3355920</xdr:colOff>
      <xdr:row>26</xdr:row>
      <xdr:rowOff>75960</xdr:rowOff>
    </xdr:to>
    <xdr:sp>
      <xdr:nvSpPr>
        <xdr:cNvPr id="114" name="ed"/>
        <xdr:cNvSpPr/>
      </xdr:nvSpPr>
      <xdr:spPr>
        <a:xfrm>
          <a:off x="10604520" y="4447800"/>
          <a:ext cx="78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566800</xdr:colOff>
      <xdr:row>26</xdr:row>
      <xdr:rowOff>75960</xdr:rowOff>
    </xdr:from>
    <xdr:to>
      <xdr:col>10</xdr:col>
      <xdr:colOff>2571120</xdr:colOff>
      <xdr:row>32</xdr:row>
      <xdr:rowOff>114480</xdr:rowOff>
    </xdr:to>
    <xdr:sp>
      <xdr:nvSpPr>
        <xdr:cNvPr id="115" name="ed"/>
        <xdr:cNvSpPr/>
      </xdr:nvSpPr>
      <xdr:spPr>
        <a:xfrm>
          <a:off x="10604520" y="4447800"/>
          <a:ext cx="4320" cy="10101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51600</xdr:colOff>
      <xdr:row>26</xdr:row>
      <xdr:rowOff>75960</xdr:rowOff>
    </xdr:from>
    <xdr:to>
      <xdr:col>10</xdr:col>
      <xdr:colOff>3355920</xdr:colOff>
      <xdr:row>32</xdr:row>
      <xdr:rowOff>114480</xdr:rowOff>
    </xdr:to>
    <xdr:sp>
      <xdr:nvSpPr>
        <xdr:cNvPr id="116" name="ed"/>
        <xdr:cNvSpPr/>
      </xdr:nvSpPr>
      <xdr:spPr>
        <a:xfrm>
          <a:off x="11389320" y="4447800"/>
          <a:ext cx="4320" cy="10101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575440</xdr:colOff>
      <xdr:row>20</xdr:row>
      <xdr:rowOff>28440</xdr:rowOff>
    </xdr:from>
    <xdr:to>
      <xdr:col>10</xdr:col>
      <xdr:colOff>2580120</xdr:colOff>
      <xdr:row>26</xdr:row>
      <xdr:rowOff>75960</xdr:rowOff>
    </xdr:to>
    <xdr:sp>
      <xdr:nvSpPr>
        <xdr:cNvPr id="117" name="ed"/>
        <xdr:cNvSpPr/>
      </xdr:nvSpPr>
      <xdr:spPr>
        <a:xfrm>
          <a:off x="10613160" y="3429000"/>
          <a:ext cx="4680" cy="10188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51600</xdr:colOff>
      <xdr:row>20</xdr:row>
      <xdr:rowOff>28440</xdr:rowOff>
    </xdr:from>
    <xdr:to>
      <xdr:col>10</xdr:col>
      <xdr:colOff>3355920</xdr:colOff>
      <xdr:row>26</xdr:row>
      <xdr:rowOff>75960</xdr:rowOff>
    </xdr:to>
    <xdr:sp>
      <xdr:nvSpPr>
        <xdr:cNvPr id="118" name="ed"/>
        <xdr:cNvSpPr/>
      </xdr:nvSpPr>
      <xdr:spPr>
        <a:xfrm>
          <a:off x="11389320" y="3429000"/>
          <a:ext cx="4320" cy="10188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575440</xdr:colOff>
      <xdr:row>21</xdr:row>
      <xdr:rowOff>66600</xdr:rowOff>
    </xdr:from>
    <xdr:to>
      <xdr:col>10</xdr:col>
      <xdr:colOff>2883600</xdr:colOff>
      <xdr:row>21</xdr:row>
      <xdr:rowOff>66600</xdr:rowOff>
    </xdr:to>
    <xdr:sp>
      <xdr:nvSpPr>
        <xdr:cNvPr id="119" name="ed"/>
        <xdr:cNvSpPr/>
      </xdr:nvSpPr>
      <xdr:spPr>
        <a:xfrm>
          <a:off x="10613160" y="3628800"/>
          <a:ext cx="3081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2879280</xdr:colOff>
      <xdr:row>21</xdr:row>
      <xdr:rowOff>66600</xdr:rowOff>
    </xdr:from>
    <xdr:to>
      <xdr:col>10</xdr:col>
      <xdr:colOff>2883600</xdr:colOff>
      <xdr:row>31</xdr:row>
      <xdr:rowOff>75960</xdr:rowOff>
    </xdr:to>
    <xdr:sp>
      <xdr:nvSpPr>
        <xdr:cNvPr id="120" name="ed"/>
        <xdr:cNvSpPr/>
      </xdr:nvSpPr>
      <xdr:spPr>
        <a:xfrm>
          <a:off x="10917000" y="3628800"/>
          <a:ext cx="4320" cy="16286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2575440</xdr:colOff>
      <xdr:row>31</xdr:row>
      <xdr:rowOff>75960</xdr:rowOff>
    </xdr:from>
    <xdr:to>
      <xdr:col>10</xdr:col>
      <xdr:colOff>2883600</xdr:colOff>
      <xdr:row>31</xdr:row>
      <xdr:rowOff>75960</xdr:rowOff>
    </xdr:to>
    <xdr:sp>
      <xdr:nvSpPr>
        <xdr:cNvPr id="121" name="ed"/>
        <xdr:cNvSpPr/>
      </xdr:nvSpPr>
      <xdr:spPr>
        <a:xfrm>
          <a:off x="10613160" y="5257440"/>
          <a:ext cx="3081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2575440</xdr:colOff>
      <xdr:row>26</xdr:row>
      <xdr:rowOff>75960</xdr:rowOff>
    </xdr:from>
    <xdr:to>
      <xdr:col>10</xdr:col>
      <xdr:colOff>2580120</xdr:colOff>
      <xdr:row>31</xdr:row>
      <xdr:rowOff>75960</xdr:rowOff>
    </xdr:to>
    <xdr:sp>
      <xdr:nvSpPr>
        <xdr:cNvPr id="122" name="ed"/>
        <xdr:cNvSpPr/>
      </xdr:nvSpPr>
      <xdr:spPr>
        <a:xfrm>
          <a:off x="10613160" y="4447800"/>
          <a:ext cx="4680" cy="8096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3052440</xdr:colOff>
      <xdr:row>21</xdr:row>
      <xdr:rowOff>66600</xdr:rowOff>
    </xdr:from>
    <xdr:to>
      <xdr:col>10</xdr:col>
      <xdr:colOff>3360240</xdr:colOff>
      <xdr:row>21</xdr:row>
      <xdr:rowOff>66600</xdr:rowOff>
    </xdr:to>
    <xdr:sp>
      <xdr:nvSpPr>
        <xdr:cNvPr id="123" name="ed"/>
        <xdr:cNvSpPr/>
      </xdr:nvSpPr>
      <xdr:spPr>
        <a:xfrm>
          <a:off x="11090160" y="3628800"/>
          <a:ext cx="307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3052440</xdr:colOff>
      <xdr:row>21</xdr:row>
      <xdr:rowOff>66600</xdr:rowOff>
    </xdr:from>
    <xdr:to>
      <xdr:col>10</xdr:col>
      <xdr:colOff>3056760</xdr:colOff>
      <xdr:row>31</xdr:row>
      <xdr:rowOff>75960</xdr:rowOff>
    </xdr:to>
    <xdr:sp>
      <xdr:nvSpPr>
        <xdr:cNvPr id="124" name="ed"/>
        <xdr:cNvSpPr/>
      </xdr:nvSpPr>
      <xdr:spPr>
        <a:xfrm>
          <a:off x="11090160" y="3628800"/>
          <a:ext cx="4320" cy="16286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3052440</xdr:colOff>
      <xdr:row>31</xdr:row>
      <xdr:rowOff>75960</xdr:rowOff>
    </xdr:from>
    <xdr:to>
      <xdr:col>10</xdr:col>
      <xdr:colOff>3360240</xdr:colOff>
      <xdr:row>31</xdr:row>
      <xdr:rowOff>75960</xdr:rowOff>
    </xdr:to>
    <xdr:sp>
      <xdr:nvSpPr>
        <xdr:cNvPr id="125" name="ed"/>
        <xdr:cNvSpPr/>
      </xdr:nvSpPr>
      <xdr:spPr>
        <a:xfrm>
          <a:off x="11090160" y="5257440"/>
          <a:ext cx="307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3351600</xdr:colOff>
      <xdr:row>26</xdr:row>
      <xdr:rowOff>75960</xdr:rowOff>
    </xdr:from>
    <xdr:to>
      <xdr:col>10</xdr:col>
      <xdr:colOff>3355920</xdr:colOff>
      <xdr:row>31</xdr:row>
      <xdr:rowOff>75960</xdr:rowOff>
    </xdr:to>
    <xdr:sp>
      <xdr:nvSpPr>
        <xdr:cNvPr id="126" name="ed"/>
        <xdr:cNvSpPr/>
      </xdr:nvSpPr>
      <xdr:spPr>
        <a:xfrm>
          <a:off x="11389320" y="4447800"/>
          <a:ext cx="4320" cy="8096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2697120</xdr:colOff>
      <xdr:row>22</xdr:row>
      <xdr:rowOff>19080</xdr:rowOff>
    </xdr:from>
    <xdr:to>
      <xdr:col>10</xdr:col>
      <xdr:colOff>2761920</xdr:colOff>
      <xdr:row>22</xdr:row>
      <xdr:rowOff>75960</xdr:rowOff>
    </xdr:to>
    <xdr:sp>
      <xdr:nvSpPr>
        <xdr:cNvPr id="127" name="Oval 49253"/>
        <xdr:cNvSpPr/>
      </xdr:nvSpPr>
      <xdr:spPr>
        <a:xfrm>
          <a:off x="10734840" y="3743280"/>
          <a:ext cx="6480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3169800</xdr:colOff>
      <xdr:row>22</xdr:row>
      <xdr:rowOff>19080</xdr:rowOff>
    </xdr:from>
    <xdr:to>
      <xdr:col>10</xdr:col>
      <xdr:colOff>3234600</xdr:colOff>
      <xdr:row>22</xdr:row>
      <xdr:rowOff>75960</xdr:rowOff>
    </xdr:to>
    <xdr:sp>
      <xdr:nvSpPr>
        <xdr:cNvPr id="128" name="Oval 49254"/>
        <xdr:cNvSpPr/>
      </xdr:nvSpPr>
      <xdr:spPr>
        <a:xfrm>
          <a:off x="11207520" y="3743280"/>
          <a:ext cx="6480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2697120</xdr:colOff>
      <xdr:row>23</xdr:row>
      <xdr:rowOff>105120</xdr:rowOff>
    </xdr:from>
    <xdr:to>
      <xdr:col>10</xdr:col>
      <xdr:colOff>2761920</xdr:colOff>
      <xdr:row>24</xdr:row>
      <xdr:rowOff>9360</xdr:rowOff>
    </xdr:to>
    <xdr:sp>
      <xdr:nvSpPr>
        <xdr:cNvPr id="129" name="Oval 49255"/>
        <xdr:cNvSpPr/>
      </xdr:nvSpPr>
      <xdr:spPr>
        <a:xfrm>
          <a:off x="10734840" y="3991320"/>
          <a:ext cx="6480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3169800</xdr:colOff>
      <xdr:row>23</xdr:row>
      <xdr:rowOff>105120</xdr:rowOff>
    </xdr:from>
    <xdr:to>
      <xdr:col>10</xdr:col>
      <xdr:colOff>3234600</xdr:colOff>
      <xdr:row>24</xdr:row>
      <xdr:rowOff>9360</xdr:rowOff>
    </xdr:to>
    <xdr:sp>
      <xdr:nvSpPr>
        <xdr:cNvPr id="130" name="Oval 49256"/>
        <xdr:cNvSpPr/>
      </xdr:nvSpPr>
      <xdr:spPr>
        <a:xfrm>
          <a:off x="11207520" y="3991320"/>
          <a:ext cx="6480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2697120</xdr:colOff>
      <xdr:row>25</xdr:row>
      <xdr:rowOff>37800</xdr:rowOff>
    </xdr:from>
    <xdr:to>
      <xdr:col>10</xdr:col>
      <xdr:colOff>2761920</xdr:colOff>
      <xdr:row>25</xdr:row>
      <xdr:rowOff>94680</xdr:rowOff>
    </xdr:to>
    <xdr:sp>
      <xdr:nvSpPr>
        <xdr:cNvPr id="131" name="Oval 49257"/>
        <xdr:cNvSpPr/>
      </xdr:nvSpPr>
      <xdr:spPr>
        <a:xfrm>
          <a:off x="10734840" y="4248000"/>
          <a:ext cx="6480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3169800</xdr:colOff>
      <xdr:row>25</xdr:row>
      <xdr:rowOff>37800</xdr:rowOff>
    </xdr:from>
    <xdr:to>
      <xdr:col>10</xdr:col>
      <xdr:colOff>3234600</xdr:colOff>
      <xdr:row>25</xdr:row>
      <xdr:rowOff>94680</xdr:rowOff>
    </xdr:to>
    <xdr:sp>
      <xdr:nvSpPr>
        <xdr:cNvPr id="132" name="Oval 49258"/>
        <xdr:cNvSpPr/>
      </xdr:nvSpPr>
      <xdr:spPr>
        <a:xfrm>
          <a:off x="11207520" y="4248000"/>
          <a:ext cx="6480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2697120</xdr:colOff>
      <xdr:row>27</xdr:row>
      <xdr:rowOff>47520</xdr:rowOff>
    </xdr:from>
    <xdr:to>
      <xdr:col>10</xdr:col>
      <xdr:colOff>2761920</xdr:colOff>
      <xdr:row>27</xdr:row>
      <xdr:rowOff>113760</xdr:rowOff>
    </xdr:to>
    <xdr:sp>
      <xdr:nvSpPr>
        <xdr:cNvPr id="133" name="Oval 49259"/>
        <xdr:cNvSpPr/>
      </xdr:nvSpPr>
      <xdr:spPr>
        <a:xfrm>
          <a:off x="10734840" y="4581360"/>
          <a:ext cx="6480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3169800</xdr:colOff>
      <xdr:row>27</xdr:row>
      <xdr:rowOff>47520</xdr:rowOff>
    </xdr:from>
    <xdr:to>
      <xdr:col>10</xdr:col>
      <xdr:colOff>3234600</xdr:colOff>
      <xdr:row>27</xdr:row>
      <xdr:rowOff>113760</xdr:rowOff>
    </xdr:to>
    <xdr:sp>
      <xdr:nvSpPr>
        <xdr:cNvPr id="134" name="Oval 49260"/>
        <xdr:cNvSpPr/>
      </xdr:nvSpPr>
      <xdr:spPr>
        <a:xfrm>
          <a:off x="11207520" y="4581360"/>
          <a:ext cx="6480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2697120</xdr:colOff>
      <xdr:row>28</xdr:row>
      <xdr:rowOff>142920</xdr:rowOff>
    </xdr:from>
    <xdr:to>
      <xdr:col>10</xdr:col>
      <xdr:colOff>2761920</xdr:colOff>
      <xdr:row>29</xdr:row>
      <xdr:rowOff>37800</xdr:rowOff>
    </xdr:to>
    <xdr:sp>
      <xdr:nvSpPr>
        <xdr:cNvPr id="135" name="Oval 49261"/>
        <xdr:cNvSpPr/>
      </xdr:nvSpPr>
      <xdr:spPr>
        <a:xfrm>
          <a:off x="10734840" y="4838760"/>
          <a:ext cx="6480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3169800</xdr:colOff>
      <xdr:row>28</xdr:row>
      <xdr:rowOff>142920</xdr:rowOff>
    </xdr:from>
    <xdr:to>
      <xdr:col>10</xdr:col>
      <xdr:colOff>3234600</xdr:colOff>
      <xdr:row>29</xdr:row>
      <xdr:rowOff>37800</xdr:rowOff>
    </xdr:to>
    <xdr:sp>
      <xdr:nvSpPr>
        <xdr:cNvPr id="136" name="Oval 49262"/>
        <xdr:cNvSpPr/>
      </xdr:nvSpPr>
      <xdr:spPr>
        <a:xfrm>
          <a:off x="11207520" y="4838760"/>
          <a:ext cx="6480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2697120</xdr:colOff>
      <xdr:row>30</xdr:row>
      <xdr:rowOff>66240</xdr:rowOff>
    </xdr:from>
    <xdr:to>
      <xdr:col>10</xdr:col>
      <xdr:colOff>2761920</xdr:colOff>
      <xdr:row>30</xdr:row>
      <xdr:rowOff>132840</xdr:rowOff>
    </xdr:to>
    <xdr:sp>
      <xdr:nvSpPr>
        <xdr:cNvPr id="137" name="Oval 49263"/>
        <xdr:cNvSpPr/>
      </xdr:nvSpPr>
      <xdr:spPr>
        <a:xfrm>
          <a:off x="10734840" y="5086080"/>
          <a:ext cx="6480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3169800</xdr:colOff>
      <xdr:row>30</xdr:row>
      <xdr:rowOff>66240</xdr:rowOff>
    </xdr:from>
    <xdr:to>
      <xdr:col>10</xdr:col>
      <xdr:colOff>3234600</xdr:colOff>
      <xdr:row>30</xdr:row>
      <xdr:rowOff>132840</xdr:rowOff>
    </xdr:to>
    <xdr:sp>
      <xdr:nvSpPr>
        <xdr:cNvPr id="138" name="Oval 49264"/>
        <xdr:cNvSpPr/>
      </xdr:nvSpPr>
      <xdr:spPr>
        <a:xfrm>
          <a:off x="11207520" y="5086080"/>
          <a:ext cx="6480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6.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17.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1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Relationship Id="rId4" Type="http://schemas.openxmlformats.org/officeDocument/2006/relationships/ctrlProp" Target="../ctrlProps/ctrlProps28.xml"/>
</Relationships>
</file>

<file path=xl/worksheets/_rels/sheet20.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10.vml"/><Relationship Id="rId3" Type="http://schemas.openxmlformats.org/officeDocument/2006/relationships/ctrlProp" Target="../ctrlProps/ctrlProps30.xml"/><Relationship Id="rId4" Type="http://schemas.openxmlformats.org/officeDocument/2006/relationships/ctrlProp" Target="../ctrlProps/ctrlProps31.xml"/>
</Relationships>
</file>

<file path=xl/worksheets/_rels/sheet21.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23.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Relationship Id="rId4" Type="http://schemas.openxmlformats.org/officeDocument/2006/relationships/ctrlProp" Target="../ctrlProps/ctrlProps37.xml"/>
</Relationships>
</file>

<file path=xl/worksheets/_rels/sheet24.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7.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7" activeCellId="0" sqref="B14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0" width="13.28"/>
  </cols>
  <sheetData>
    <row r="1" s="1" customFormat="true" ht="12.75" hidden="false" customHeight="false" outlineLevel="0" collapsed="false">
      <c r="B1" s="2" t="s">
        <v>0</v>
      </c>
      <c r="C1" s="3" t="s">
        <v>1</v>
      </c>
      <c r="D1" s="3" t="s">
        <v>2</v>
      </c>
      <c r="E1" s="3" t="s">
        <v>3</v>
      </c>
      <c r="F1" s="4" t="s">
        <v>4</v>
      </c>
      <c r="G1" s="4"/>
      <c r="H1" s="4" t="s">
        <v>5</v>
      </c>
      <c r="I1" s="3" t="s">
        <v>2</v>
      </c>
      <c r="J1" s="3" t="s">
        <v>6</v>
      </c>
      <c r="K1" s="3"/>
      <c r="L1" s="5" t="s">
        <v>7</v>
      </c>
      <c r="M1" s="5"/>
      <c r="N1" s="5"/>
      <c r="O1" s="2"/>
      <c r="P1" s="2"/>
      <c r="Q1" s="2"/>
      <c r="R1" s="2" t="s">
        <v>8</v>
      </c>
      <c r="S1" s="2"/>
      <c r="T1" s="2" t="s">
        <v>9</v>
      </c>
      <c r="U1" s="2"/>
      <c r="V1" s="2" t="s">
        <v>10</v>
      </c>
      <c r="W1" s="2"/>
      <c r="X1" s="2" t="s">
        <v>11</v>
      </c>
      <c r="Y1" s="2"/>
      <c r="Z1" s="6"/>
      <c r="AA1" s="6"/>
      <c r="AB1" s="2" t="s">
        <v>12</v>
      </c>
      <c r="AC1" s="2" t="s">
        <v>13</v>
      </c>
      <c r="AD1" s="2" t="s">
        <v>14</v>
      </c>
      <c r="AE1" s="0"/>
      <c r="AF1" s="0"/>
      <c r="AG1" s="7"/>
      <c r="AH1" s="7"/>
      <c r="AI1" s="7"/>
      <c r="AJ1" s="7"/>
      <c r="AK1" s="7"/>
      <c r="AL1" s="7"/>
      <c r="AM1" s="7"/>
      <c r="AN1" s="7"/>
      <c r="AO1" s="7"/>
      <c r="AP1" s="7"/>
      <c r="AQ1" s="7"/>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row>
    <row r="2" s="1" customFormat="true" ht="12.75" hidden="false" customHeight="false" outlineLevel="0" collapsed="false">
      <c r="B2" s="9" t="s">
        <v>15</v>
      </c>
      <c r="C2" s="10" t="s">
        <v>16</v>
      </c>
      <c r="D2" s="10" t="s">
        <v>17</v>
      </c>
      <c r="E2" s="10" t="s">
        <v>17</v>
      </c>
      <c r="F2" s="11"/>
      <c r="G2" s="12"/>
      <c r="H2" s="13" t="s">
        <v>9</v>
      </c>
      <c r="I2" s="10" t="s">
        <v>18</v>
      </c>
      <c r="J2" s="14" t="s">
        <v>19</v>
      </c>
      <c r="K2" s="14"/>
      <c r="L2" s="15" t="s">
        <v>20</v>
      </c>
      <c r="M2" s="15"/>
      <c r="N2" s="15"/>
      <c r="O2" s="16"/>
      <c r="P2" s="17"/>
      <c r="Q2" s="9"/>
      <c r="R2" s="18" t="s">
        <v>21</v>
      </c>
      <c r="S2" s="18"/>
      <c r="T2" s="18" t="s">
        <v>22</v>
      </c>
      <c r="U2" s="18"/>
      <c r="V2" s="18" t="s">
        <v>23</v>
      </c>
      <c r="W2" s="18"/>
      <c r="X2" s="18" t="s">
        <v>23</v>
      </c>
      <c r="Y2" s="18"/>
      <c r="Z2" s="19"/>
      <c r="AA2" s="19"/>
      <c r="AB2" s="9" t="s">
        <v>24</v>
      </c>
      <c r="AC2" s="9" t="s">
        <v>24</v>
      </c>
      <c r="AD2" s="9" t="s">
        <v>17</v>
      </c>
      <c r="AE2" s="0"/>
      <c r="AF2" s="0"/>
      <c r="AG2" s="7"/>
      <c r="AH2" s="7"/>
      <c r="AI2" s="7"/>
      <c r="AJ2" s="7"/>
      <c r="AK2" s="7"/>
      <c r="AL2" s="7"/>
      <c r="AM2" s="7"/>
      <c r="AN2" s="7"/>
      <c r="AO2" s="7"/>
      <c r="AP2" s="7"/>
      <c r="AQ2" s="7"/>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c r="DK2" s="8"/>
      <c r="DL2" s="8"/>
      <c r="DM2" s="8"/>
      <c r="DN2" s="8"/>
      <c r="DO2" s="8"/>
      <c r="DP2" s="8"/>
      <c r="DQ2" s="8"/>
    </row>
    <row r="3" s="1" customFormat="true" ht="12.75" hidden="false" customHeight="false" outlineLevel="0" collapsed="false">
      <c r="B3" s="9"/>
      <c r="C3" s="10" t="s">
        <v>25</v>
      </c>
      <c r="D3" s="10" t="s">
        <v>26</v>
      </c>
      <c r="E3" s="10" t="s">
        <v>26</v>
      </c>
      <c r="F3" s="3" t="s">
        <v>27</v>
      </c>
      <c r="G3" s="3" t="s">
        <v>28</v>
      </c>
      <c r="H3" s="10"/>
      <c r="I3" s="10" t="s">
        <v>29</v>
      </c>
      <c r="J3" s="3" t="s">
        <v>28</v>
      </c>
      <c r="K3" s="3" t="s">
        <v>27</v>
      </c>
      <c r="L3" s="5" t="s">
        <v>30</v>
      </c>
      <c r="M3" s="20" t="s">
        <v>31</v>
      </c>
      <c r="N3" s="20"/>
      <c r="O3" s="2"/>
      <c r="P3" s="2"/>
      <c r="Q3" s="9"/>
      <c r="R3" s="2" t="s">
        <v>32</v>
      </c>
      <c r="S3" s="2" t="s">
        <v>32</v>
      </c>
      <c r="T3" s="2" t="s">
        <v>32</v>
      </c>
      <c r="U3" s="2" t="s">
        <v>32</v>
      </c>
      <c r="V3" s="2" t="s">
        <v>32</v>
      </c>
      <c r="W3" s="2" t="s">
        <v>32</v>
      </c>
      <c r="X3" s="2" t="s">
        <v>32</v>
      </c>
      <c r="Y3" s="2" t="s">
        <v>32</v>
      </c>
      <c r="Z3" s="19"/>
      <c r="AA3" s="19"/>
      <c r="AB3" s="9"/>
      <c r="AC3" s="9"/>
      <c r="AD3" s="9" t="s">
        <v>26</v>
      </c>
      <c r="AE3" s="0"/>
      <c r="AF3" s="0"/>
      <c r="AG3" s="7"/>
      <c r="AH3" s="7"/>
      <c r="AI3" s="7"/>
      <c r="AJ3" s="7"/>
      <c r="AK3" s="7"/>
      <c r="AL3" s="7"/>
      <c r="AM3" s="7"/>
      <c r="AN3" s="7"/>
      <c r="AO3" s="7"/>
      <c r="AP3" s="7"/>
      <c r="AQ3" s="7"/>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row>
    <row r="4" s="1" customFormat="true" ht="12.75" hidden="false" customHeight="false" outlineLevel="0" collapsed="false">
      <c r="B4" s="9"/>
      <c r="C4" s="10"/>
      <c r="D4" s="10" t="s">
        <v>33</v>
      </c>
      <c r="E4" s="10" t="s">
        <v>33</v>
      </c>
      <c r="F4" s="10"/>
      <c r="G4" s="10" t="s">
        <v>34</v>
      </c>
      <c r="H4" s="13" t="s">
        <v>35</v>
      </c>
      <c r="I4" s="10"/>
      <c r="J4" s="10"/>
      <c r="K4" s="10"/>
      <c r="L4" s="21" t="s">
        <v>36</v>
      </c>
      <c r="M4" s="22"/>
      <c r="N4" s="23"/>
      <c r="O4" s="9"/>
      <c r="P4" s="9"/>
      <c r="Q4" s="9" t="s">
        <v>37</v>
      </c>
      <c r="R4" s="9" t="s">
        <v>38</v>
      </c>
      <c r="S4" s="9" t="s">
        <v>39</v>
      </c>
      <c r="T4" s="9" t="s">
        <v>38</v>
      </c>
      <c r="U4" s="9" t="s">
        <v>39</v>
      </c>
      <c r="V4" s="9" t="s">
        <v>38</v>
      </c>
      <c r="W4" s="9" t="s">
        <v>39</v>
      </c>
      <c r="X4" s="9" t="s">
        <v>38</v>
      </c>
      <c r="Y4" s="9" t="s">
        <v>39</v>
      </c>
      <c r="Z4" s="19"/>
      <c r="AA4" s="19"/>
      <c r="AB4" s="9"/>
      <c r="AC4" s="9"/>
      <c r="AD4" s="9"/>
      <c r="AE4" s="0"/>
      <c r="AF4" s="0"/>
      <c r="AG4" s="7"/>
      <c r="AH4" s="7"/>
      <c r="AI4" s="7"/>
      <c r="AJ4" s="7"/>
      <c r="AK4" s="7"/>
      <c r="AL4" s="7"/>
      <c r="AM4" s="7"/>
      <c r="AN4" s="7"/>
      <c r="AO4" s="7"/>
      <c r="AP4" s="7"/>
      <c r="AQ4" s="7"/>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row>
    <row r="5" s="1" customFormat="true" ht="12.75" hidden="false" customHeight="false" outlineLevel="0" collapsed="false">
      <c r="B5" s="9"/>
      <c r="C5" s="10"/>
      <c r="D5" s="10" t="s">
        <v>40</v>
      </c>
      <c r="E5" s="10" t="s">
        <v>41</v>
      </c>
      <c r="F5" s="10" t="s">
        <v>42</v>
      </c>
      <c r="G5" s="10" t="s">
        <v>43</v>
      </c>
      <c r="H5" s="13" t="s">
        <v>44</v>
      </c>
      <c r="I5" s="10" t="s">
        <v>45</v>
      </c>
      <c r="J5" s="24" t="s">
        <v>46</v>
      </c>
      <c r="K5" s="24" t="s">
        <v>47</v>
      </c>
      <c r="L5" s="21" t="s">
        <v>48</v>
      </c>
      <c r="M5" s="5" t="s">
        <v>49</v>
      </c>
      <c r="N5" s="5" t="s">
        <v>50</v>
      </c>
      <c r="O5" s="9" t="s">
        <v>51</v>
      </c>
      <c r="P5" s="9" t="s">
        <v>52</v>
      </c>
      <c r="Q5" s="9"/>
      <c r="R5" s="9" t="s">
        <v>53</v>
      </c>
      <c r="S5" s="9" t="s">
        <v>54</v>
      </c>
      <c r="T5" s="9"/>
      <c r="U5" s="9"/>
      <c r="V5" s="9"/>
      <c r="W5" s="9"/>
      <c r="X5" s="9"/>
      <c r="Y5" s="9"/>
      <c r="Z5" s="19" t="s">
        <v>55</v>
      </c>
      <c r="AA5" s="19" t="s">
        <v>56</v>
      </c>
      <c r="AB5" s="9" t="s">
        <v>57</v>
      </c>
      <c r="AC5" s="9" t="s">
        <v>58</v>
      </c>
      <c r="AD5" s="9" t="s">
        <v>59</v>
      </c>
      <c r="AE5" s="0"/>
      <c r="AF5" s="0"/>
      <c r="AG5" s="7"/>
      <c r="AH5" s="7"/>
      <c r="AI5" s="7"/>
      <c r="AJ5" s="7"/>
      <c r="AK5" s="7"/>
      <c r="AL5" s="7"/>
      <c r="AM5" s="7"/>
      <c r="AN5" s="7"/>
      <c r="AO5" s="7"/>
      <c r="AP5" s="7"/>
      <c r="AQ5" s="7"/>
      <c r="AR5" s="8"/>
      <c r="AS5" s="8"/>
      <c r="AT5" s="8"/>
      <c r="AU5" s="8"/>
      <c r="AV5" s="8"/>
      <c r="AW5" s="8"/>
      <c r="AX5" s="8"/>
      <c r="AY5" s="8"/>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row>
    <row r="6" s="1" customFormat="true" ht="12.75" hidden="false" customHeight="false" outlineLevel="0" collapsed="false">
      <c r="B6" s="9"/>
      <c r="C6" s="10" t="s">
        <v>60</v>
      </c>
      <c r="D6" s="10" t="s">
        <v>61</v>
      </c>
      <c r="E6" s="10" t="s">
        <v>61</v>
      </c>
      <c r="F6" s="10" t="s">
        <v>61</v>
      </c>
      <c r="G6" s="10" t="s">
        <v>61</v>
      </c>
      <c r="H6" s="13" t="s">
        <v>61</v>
      </c>
      <c r="I6" s="10" t="s">
        <v>61</v>
      </c>
      <c r="J6" s="10"/>
      <c r="K6" s="10"/>
      <c r="L6" s="21"/>
      <c r="M6" s="21" t="s">
        <v>61</v>
      </c>
      <c r="N6" s="21" t="s">
        <v>61</v>
      </c>
      <c r="P6" s="9"/>
      <c r="Q6" s="9"/>
      <c r="R6" s="9" t="s">
        <v>62</v>
      </c>
      <c r="S6" s="9" t="s">
        <v>62</v>
      </c>
      <c r="T6" s="9" t="s">
        <v>63</v>
      </c>
      <c r="U6" s="9" t="s">
        <v>63</v>
      </c>
      <c r="V6" s="9" t="s">
        <v>64</v>
      </c>
      <c r="W6" s="9" t="s">
        <v>64</v>
      </c>
      <c r="X6" s="9" t="s">
        <v>64</v>
      </c>
      <c r="Y6" s="9" t="s">
        <v>64</v>
      </c>
      <c r="Z6" s="19"/>
      <c r="AA6" s="19"/>
      <c r="AB6" s="9" t="s">
        <v>65</v>
      </c>
      <c r="AC6" s="9" t="s">
        <v>62</v>
      </c>
      <c r="AD6" s="9" t="s">
        <v>66</v>
      </c>
      <c r="AE6" s="0"/>
      <c r="AF6" s="0"/>
      <c r="AG6" s="7" t="s">
        <v>0</v>
      </c>
      <c r="AH6" s="7" t="s">
        <v>67</v>
      </c>
      <c r="AI6" s="7" t="s">
        <v>68</v>
      </c>
      <c r="AJ6" s="8" t="s">
        <v>69</v>
      </c>
      <c r="AK6" s="8" t="s">
        <v>40</v>
      </c>
      <c r="AL6" s="8" t="s">
        <v>41</v>
      </c>
      <c r="AM6" s="8" t="s">
        <v>70</v>
      </c>
      <c r="AN6" s="8" t="s">
        <v>71</v>
      </c>
      <c r="AO6" s="8" t="s">
        <v>72</v>
      </c>
      <c r="AP6" s="8" t="s">
        <v>73</v>
      </c>
      <c r="AQ6" s="8" t="s">
        <v>74</v>
      </c>
      <c r="AR6" s="8" t="s">
        <v>75</v>
      </c>
      <c r="AS6" s="8" t="s">
        <v>76</v>
      </c>
      <c r="AT6" s="8" t="s">
        <v>77</v>
      </c>
      <c r="AU6" s="8" t="s">
        <v>78</v>
      </c>
      <c r="AV6" s="8" t="s">
        <v>49</v>
      </c>
      <c r="AW6" s="8" t="s">
        <v>50</v>
      </c>
      <c r="AX6" s="8" t="s">
        <v>79</v>
      </c>
      <c r="AY6" s="8" t="s">
        <v>80</v>
      </c>
      <c r="AZ6" s="8" t="s">
        <v>81</v>
      </c>
      <c r="BA6" s="8" t="s">
        <v>82</v>
      </c>
      <c r="BB6" s="8" t="s">
        <v>83</v>
      </c>
      <c r="BC6" s="8" t="s">
        <v>84</v>
      </c>
      <c r="BD6" s="8" t="s">
        <v>85</v>
      </c>
      <c r="BE6" s="8" t="s">
        <v>86</v>
      </c>
      <c r="BF6" s="8" t="s">
        <v>87</v>
      </c>
      <c r="BG6" s="8" t="s">
        <v>88</v>
      </c>
      <c r="BH6" s="8" t="s">
        <v>89</v>
      </c>
      <c r="BI6" s="8" t="s">
        <v>90</v>
      </c>
      <c r="BJ6" s="8" t="s">
        <v>91</v>
      </c>
      <c r="BK6" s="8" t="s">
        <v>92</v>
      </c>
      <c r="BL6" s="8" t="s">
        <v>93</v>
      </c>
      <c r="BM6" s="8" t="s">
        <v>94</v>
      </c>
      <c r="BN6" s="8" t="s">
        <v>95</v>
      </c>
      <c r="BO6" s="8" t="s">
        <v>96</v>
      </c>
      <c r="BP6" s="8" t="s">
        <v>97</v>
      </c>
      <c r="BQ6" s="8" t="s">
        <v>98</v>
      </c>
      <c r="BR6" s="8" t="s">
        <v>99</v>
      </c>
      <c r="BS6" s="8" t="s">
        <v>100</v>
      </c>
      <c r="BT6" s="8" t="s">
        <v>101</v>
      </c>
      <c r="BU6" s="8" t="s">
        <v>102</v>
      </c>
      <c r="BV6" s="8" t="s">
        <v>103</v>
      </c>
      <c r="BW6" s="8" t="s">
        <v>104</v>
      </c>
      <c r="BX6" s="8" t="s">
        <v>105</v>
      </c>
      <c r="BY6" s="8" t="s">
        <v>106</v>
      </c>
      <c r="BZ6" s="8" t="s">
        <v>107</v>
      </c>
      <c r="CA6" s="8" t="s">
        <v>14</v>
      </c>
      <c r="CB6" s="8" t="s">
        <v>108</v>
      </c>
      <c r="CC6" s="8" t="s">
        <v>109</v>
      </c>
      <c r="CD6" s="8" t="s">
        <v>110</v>
      </c>
      <c r="CE6" s="8" t="s">
        <v>111</v>
      </c>
      <c r="CF6" s="8" t="s">
        <v>112</v>
      </c>
      <c r="CG6" s="8" t="s">
        <v>113</v>
      </c>
      <c r="CH6" s="8" t="s">
        <v>114</v>
      </c>
      <c r="CI6" s="8" t="s">
        <v>115</v>
      </c>
      <c r="CJ6" s="8" t="s">
        <v>116</v>
      </c>
      <c r="CK6" s="8" t="s">
        <v>117</v>
      </c>
      <c r="CL6" s="8" t="s">
        <v>118</v>
      </c>
      <c r="CM6" s="8" t="s">
        <v>119</v>
      </c>
      <c r="CN6" s="8" t="s">
        <v>120</v>
      </c>
      <c r="CO6" s="8" t="s">
        <v>121</v>
      </c>
      <c r="CP6" s="8" t="s">
        <v>122</v>
      </c>
      <c r="CQ6" s="8" t="s">
        <v>123</v>
      </c>
      <c r="CR6" s="8" t="s">
        <v>124</v>
      </c>
      <c r="CS6" s="8" t="s">
        <v>125</v>
      </c>
      <c r="CT6" s="8" t="s">
        <v>126</v>
      </c>
      <c r="CU6" s="8" t="s">
        <v>127</v>
      </c>
      <c r="CV6" s="8" t="s">
        <v>128</v>
      </c>
      <c r="CW6" s="8" t="s">
        <v>129</v>
      </c>
      <c r="CX6" s="8" t="s">
        <v>130</v>
      </c>
      <c r="CY6" s="8" t="s">
        <v>130</v>
      </c>
      <c r="CZ6" s="8" t="s">
        <v>131</v>
      </c>
      <c r="DA6" s="8" t="s">
        <v>132</v>
      </c>
      <c r="DB6" s="8" t="s">
        <v>132</v>
      </c>
      <c r="DC6" s="8" t="s">
        <v>133</v>
      </c>
      <c r="DD6" s="8" t="s">
        <v>134</v>
      </c>
      <c r="DE6" s="8" t="s">
        <v>135</v>
      </c>
      <c r="DF6" s="8" t="s">
        <v>136</v>
      </c>
      <c r="DG6" s="8"/>
      <c r="DH6" s="8"/>
      <c r="DI6" s="8"/>
      <c r="DJ6" s="8" t="s">
        <v>137</v>
      </c>
      <c r="DK6" s="8"/>
      <c r="DL6" s="8" t="s">
        <v>138</v>
      </c>
      <c r="DM6" s="8" t="s">
        <v>139</v>
      </c>
      <c r="DN6" s="8"/>
      <c r="DO6" s="8"/>
      <c r="DP6" s="8"/>
      <c r="DQ6" s="8"/>
    </row>
    <row r="7" s="1" customFormat="true" ht="12.75" hidden="false" customHeight="false" outlineLevel="0" collapsed="false">
      <c r="A7" s="25" t="n">
        <v>1</v>
      </c>
      <c r="B7" s="26"/>
      <c r="C7" s="27"/>
      <c r="D7" s="27"/>
      <c r="E7" s="27"/>
      <c r="F7" s="27"/>
      <c r="G7" s="27"/>
      <c r="H7" s="27"/>
      <c r="I7" s="27"/>
      <c r="J7" s="27"/>
      <c r="K7" s="27"/>
      <c r="L7" s="28"/>
      <c r="M7" s="28" t="s">
        <v>140</v>
      </c>
      <c r="N7" s="28" t="s">
        <v>140</v>
      </c>
      <c r="O7" s="26"/>
      <c r="P7" s="26"/>
      <c r="Q7" s="26"/>
      <c r="R7" s="26"/>
      <c r="S7" s="26"/>
      <c r="T7" s="26"/>
      <c r="U7" s="26"/>
      <c r="V7" s="26"/>
      <c r="W7" s="26"/>
      <c r="X7" s="26"/>
      <c r="Y7" s="26"/>
      <c r="Z7" s="29"/>
      <c r="AA7" s="29"/>
      <c r="AB7" s="26"/>
      <c r="AC7" s="26"/>
      <c r="AD7" s="26"/>
      <c r="AE7" s="0"/>
      <c r="AF7" s="0"/>
      <c r="AG7" s="7"/>
      <c r="AH7" s="7"/>
      <c r="AI7" s="7"/>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row>
    <row r="8" customFormat="false" ht="12.75" hidden="false" customHeight="false" outlineLevel="0" collapsed="false">
      <c r="A8" s="1" t="n">
        <v>2</v>
      </c>
      <c r="B8" s="30" t="str">
        <f aca="false">IF(coltypeindex=99,#REF!,IF(coltypeindex=1,IPE!B9,IF(coltypeindex=2,HE!B8,IF(coltypeindex=3,HD!B8,IF(coltypeindex=4,HL!B8,"oops")))))</f>
        <v>HE 1000 x 584</v>
      </c>
      <c r="D8" s="30" t="n">
        <f aca="false">IF(coltypeindex=99,#REF!,IF(coltypeindex=1,IPE!D9,IF(coltypeindex=2,HE!D8,IF(coltypeindex=3,HD!D8,IF(coltypeindex=4,HL!D8,"oops")))))</f>
        <v>1056</v>
      </c>
      <c r="E8" s="30" t="n">
        <f aca="false">IF(coltypeindex=99,#REF!,IF(coltypeindex=1,IPE!E9,IF(coltypeindex=2,HE!E8,IF(coltypeindex=3,HD!E8,IF(coltypeindex=4,HL!E8,"oops")))))</f>
        <v>314</v>
      </c>
      <c r="F8" s="30" t="n">
        <f aca="false">IF(coltypeindex=99,#REF!,IF(coltypeindex=1,IPE!F9,IF(coltypeindex=2,HE!F8,IF(coltypeindex=3,HD!F8,IF(coltypeindex=4,HL!F8,"oops")))))</f>
        <v>36</v>
      </c>
      <c r="G8" s="30" t="n">
        <f aca="false">IF(coltypeindex=99,#REF!,IF(coltypeindex=1,IPE!G9,IF(coltypeindex=2,HE!G8,IF(coltypeindex=3,HD!G8,IF(coltypeindex=4,HL!G8,"oops")))))</f>
        <v>64</v>
      </c>
      <c r="H8" s="30" t="n">
        <f aca="false">IF(coltypeindex=99,#REF!,IF(coltypeindex=1,IPE!H9,IF(coltypeindex=2,HE!H8,IF(coltypeindex=3,HD!H8,IF(coltypeindex=4,HL!H8,"oops")))))</f>
        <v>30</v>
      </c>
      <c r="I8" s="30" t="n">
        <f aca="false">IF(coltypeindex=99,#REF!,IF(coltypeindex=1,IPE!K9,IF(coltypeindex=2,HE!K8,IF(coltypeindex=3,HD!K8,IF(coltypeindex=4,HL!K8,"oops")))))</f>
        <v>868</v>
      </c>
      <c r="R8" s="30"/>
      <c r="S8" s="30"/>
      <c r="T8" s="30"/>
      <c r="U8" s="30"/>
      <c r="V8" s="30"/>
      <c r="W8" s="30"/>
      <c r="X8" s="30"/>
      <c r="Y8" s="30"/>
      <c r="Z8" s="30"/>
      <c r="AA8" s="30"/>
      <c r="AB8" s="30"/>
      <c r="AC8" s="30"/>
      <c r="AD8" s="30" t="n">
        <f aca="false">IF(coltypeindex=99,#REF!,IF(coltypeindex=1,IPE!I9,IF(coltypeindex=2,HE!I8,IF(coltypeindex=3,HD!I8,IF(coltypeindex=4,HL!I8,"oops")))))</f>
        <v>743.7</v>
      </c>
      <c r="AX8" s="30" t="e">
        <f aca="false">IF(coltypeindex=1,#REF!,IF(coltypeindex=2,#REF!,IF(coltypeindex=3,#REF!,IF(coltypeindex=4,IPE!O9,IF(coltypeindex=5,#REF!,IF(coltypeindex=6,Equalangles!Z7,IF(OR(coltypeindex=7,coltypeindex=8),Unequalangles!AS7,"oops")))))))</f>
        <v>#REF!</v>
      </c>
    </row>
    <row r="9" customFormat="false" ht="12.75" hidden="false" customHeight="false" outlineLevel="0" collapsed="false">
      <c r="A9" s="25" t="n">
        <v>3</v>
      </c>
      <c r="B9" s="30" t="str">
        <f aca="false">IF(coltypeindex=99,#REF!,IF(coltypeindex=1,IPE!B10,IF(coltypeindex=2,HE!B9,IF(coltypeindex=3,HD!B9,IF(coltypeindex=4,HL!B9,"oops")))))</f>
        <v>HE 1000 x 494</v>
      </c>
      <c r="D9" s="30" t="n">
        <f aca="false">IF(coltypeindex=99,#REF!,IF(coltypeindex=1,IPE!D10,IF(coltypeindex=2,HE!D9,IF(coltypeindex=3,HD!D9,IF(coltypeindex=4,HL!D9,"oops")))))</f>
        <v>1036</v>
      </c>
      <c r="E9" s="30" t="n">
        <f aca="false">IF(coltypeindex=99,#REF!,IF(coltypeindex=1,IPE!E10,IF(coltypeindex=2,HE!E9,IF(coltypeindex=3,HD!E9,IF(coltypeindex=4,HL!E9,"oops")))))</f>
        <v>309</v>
      </c>
      <c r="F9" s="30" t="n">
        <f aca="false">IF(coltypeindex=99,#REF!,IF(coltypeindex=1,IPE!F10,IF(coltypeindex=2,HE!F9,IF(coltypeindex=3,HD!F9,IF(coltypeindex=4,HL!F9,"oops")))))</f>
        <v>31</v>
      </c>
      <c r="G9" s="30" t="n">
        <f aca="false">IF(coltypeindex=99,#REF!,IF(coltypeindex=1,IPE!G10,IF(coltypeindex=2,HE!G9,IF(coltypeindex=3,HD!G9,IF(coltypeindex=4,HL!G9,"oops")))))</f>
        <v>54</v>
      </c>
      <c r="H9" s="30" t="n">
        <f aca="false">IF(coltypeindex=99,#REF!,IF(coltypeindex=1,IPE!H10,IF(coltypeindex=2,HE!H9,IF(coltypeindex=3,HD!H9,IF(coltypeindex=4,HL!H9,"oops")))))</f>
        <v>30</v>
      </c>
      <c r="I9" s="30" t="n">
        <f aca="false">IF(coltypeindex=99,#REF!,IF(coltypeindex=1,IPE!K10,IF(coltypeindex=2,HE!K9,IF(coltypeindex=3,HD!K9,IF(coltypeindex=4,HL!K9,"oops")))))</f>
        <v>868</v>
      </c>
      <c r="R9" s="30"/>
      <c r="S9" s="30"/>
      <c r="T9" s="30"/>
      <c r="U9" s="30"/>
      <c r="V9" s="30"/>
      <c r="W9" s="30"/>
      <c r="X9" s="30"/>
      <c r="Y9" s="30"/>
      <c r="Z9" s="30"/>
      <c r="AA9" s="30"/>
      <c r="AB9" s="30"/>
      <c r="AC9" s="30"/>
      <c r="AD9" s="30" t="n">
        <f aca="false">IF(coltypeindex=99,#REF!,IF(coltypeindex=1,IPE!I10,IF(coltypeindex=2,HE!I9,IF(coltypeindex=3,HD!I9,IF(coltypeindex=4,HL!I9,"oops")))))</f>
        <v>629.1</v>
      </c>
      <c r="AX9" s="30" t="e">
        <f aca="false">IF(coltypeindex=1,#REF!,IF(coltypeindex=2,#REF!,IF(coltypeindex=3,#REF!,IF(coltypeindex=4,IPE!O10,IF(coltypeindex=5,#REF!,IF(coltypeindex=6,Equalangles!Z8,IF(OR(coltypeindex=7,coltypeindex=8),Unequalangles!AS8,"oops")))))))</f>
        <v>#REF!</v>
      </c>
    </row>
    <row r="10" customFormat="false" ht="12.75" hidden="false" customHeight="false" outlineLevel="0" collapsed="false">
      <c r="A10" s="1" t="n">
        <v>4</v>
      </c>
      <c r="B10" s="30" t="str">
        <f aca="false">IF(coltypeindex=99,#REF!,IF(coltypeindex=1,IPE!B11,IF(coltypeindex=2,HE!B10,IF(coltypeindex=3,HD!B10,IF(coltypeindex=4,HL!B10,"oops")))))</f>
        <v>HE 1000 x 438</v>
      </c>
      <c r="D10" s="30" t="n">
        <f aca="false">IF(coltypeindex=99,#REF!,IF(coltypeindex=1,IPE!D11,IF(coltypeindex=2,HE!D10,IF(coltypeindex=3,HD!D10,IF(coltypeindex=4,HL!D10,"oops")))))</f>
        <v>1026</v>
      </c>
      <c r="E10" s="30" t="n">
        <f aca="false">IF(coltypeindex=99,#REF!,IF(coltypeindex=1,IPE!E11,IF(coltypeindex=2,HE!E10,IF(coltypeindex=3,HD!E10,IF(coltypeindex=4,HL!E10,"oops")))))</f>
        <v>305</v>
      </c>
      <c r="F10" s="30" t="n">
        <f aca="false">IF(coltypeindex=99,#REF!,IF(coltypeindex=1,IPE!F11,IF(coltypeindex=2,HE!F10,IF(coltypeindex=3,HD!F10,IF(coltypeindex=4,HL!F10,"oops")))))</f>
        <v>26.9</v>
      </c>
      <c r="G10" s="30" t="n">
        <f aca="false">IF(coltypeindex=99,#REF!,IF(coltypeindex=1,IPE!G11,IF(coltypeindex=2,HE!G10,IF(coltypeindex=3,HD!G10,IF(coltypeindex=4,HL!G10,"oops")))))</f>
        <v>49</v>
      </c>
      <c r="H10" s="30" t="n">
        <f aca="false">IF(coltypeindex=99,#REF!,IF(coltypeindex=1,IPE!H11,IF(coltypeindex=2,HE!H10,IF(coltypeindex=3,HD!H10,IF(coltypeindex=4,HL!H10,"oops")))))</f>
        <v>30</v>
      </c>
      <c r="I10" s="30" t="n">
        <f aca="false">IF(coltypeindex=99,#REF!,IF(coltypeindex=1,IPE!K11,IF(coltypeindex=2,HE!K10,IF(coltypeindex=3,HD!K10,IF(coltypeindex=4,HL!K10,"oops")))))</f>
        <v>868</v>
      </c>
      <c r="R10" s="30"/>
      <c r="S10" s="30"/>
      <c r="T10" s="30"/>
      <c r="U10" s="30"/>
      <c r="V10" s="30"/>
      <c r="W10" s="30"/>
      <c r="X10" s="30"/>
      <c r="Y10" s="30"/>
      <c r="Z10" s="30"/>
      <c r="AA10" s="30"/>
      <c r="AB10" s="30"/>
      <c r="AC10" s="30"/>
      <c r="AD10" s="30" t="n">
        <f aca="false">IF(coltypeindex=99,#REF!,IF(coltypeindex=1,IPE!I11,IF(coltypeindex=2,HE!I10,IF(coltypeindex=3,HD!I10,IF(coltypeindex=4,HL!I10,"oops")))))</f>
        <v>556</v>
      </c>
      <c r="AX10" s="30" t="e">
        <f aca="false">IF(coltypeindex=1,#REF!,IF(coltypeindex=2,#REF!,IF(coltypeindex=3,#REF!,IF(coltypeindex=4,IPE!O11,IF(coltypeindex=5,#REF!,IF(coltypeindex=6,Equalangles!Z9,IF(OR(coltypeindex=7,coltypeindex=8),Unequalangles!AS9,"oops")))))))</f>
        <v>#REF!</v>
      </c>
    </row>
    <row r="11" customFormat="false" ht="12.75" hidden="false" customHeight="false" outlineLevel="0" collapsed="false">
      <c r="A11" s="25" t="n">
        <v>5</v>
      </c>
      <c r="B11" s="30" t="str">
        <f aca="false">IF(coltypeindex=99,#REF!,IF(coltypeindex=1,IPE!B12,IF(coltypeindex=2,HE!B11,IF(coltypeindex=3,HD!B11,IF(coltypeindex=4,HL!B11,"oops")))))</f>
        <v>HE 1000 x 415</v>
      </c>
      <c r="D11" s="30" t="n">
        <f aca="false">IF(coltypeindex=99,#REF!,IF(coltypeindex=1,IPE!D12,IF(coltypeindex=2,HE!D11,IF(coltypeindex=3,HD!D11,IF(coltypeindex=4,HL!D11,"oops")))))</f>
        <v>1020</v>
      </c>
      <c r="E11" s="30" t="n">
        <f aca="false">IF(coltypeindex=99,#REF!,IF(coltypeindex=1,IPE!E12,IF(coltypeindex=2,HE!E11,IF(coltypeindex=3,HD!E11,IF(coltypeindex=4,HL!E11,"oops")))))</f>
        <v>304</v>
      </c>
      <c r="F11" s="30" t="n">
        <f aca="false">IF(coltypeindex=99,#REF!,IF(coltypeindex=1,IPE!F12,IF(coltypeindex=2,HE!F11,IF(coltypeindex=3,HD!F11,IF(coltypeindex=4,HL!F11,"oops")))))</f>
        <v>26</v>
      </c>
      <c r="G11" s="30" t="n">
        <f aca="false">IF(coltypeindex=99,#REF!,IF(coltypeindex=1,IPE!G12,IF(coltypeindex=2,HE!G11,IF(coltypeindex=3,HD!G11,IF(coltypeindex=4,HL!G11,"oops")))))</f>
        <v>46</v>
      </c>
      <c r="H11" s="30" t="n">
        <f aca="false">IF(coltypeindex=99,#REF!,IF(coltypeindex=1,IPE!H12,IF(coltypeindex=2,HE!H11,IF(coltypeindex=3,HD!H11,IF(coltypeindex=4,HL!H11,"oops")))))</f>
        <v>30</v>
      </c>
      <c r="I11" s="30" t="n">
        <f aca="false">IF(coltypeindex=99,#REF!,IF(coltypeindex=1,IPE!K12,IF(coltypeindex=2,HE!K11,IF(coltypeindex=3,HD!K11,IF(coltypeindex=4,HL!K11,"oops")))))</f>
        <v>868</v>
      </c>
      <c r="R11" s="30"/>
      <c r="S11" s="30"/>
      <c r="T11" s="30"/>
      <c r="U11" s="30"/>
      <c r="V11" s="30"/>
      <c r="W11" s="30"/>
      <c r="X11" s="30"/>
      <c r="Y11" s="30"/>
      <c r="Z11" s="30"/>
      <c r="AA11" s="30"/>
      <c r="AB11" s="30"/>
      <c r="AC11" s="30"/>
      <c r="AD11" s="30" t="n">
        <f aca="false">IF(coltypeindex=99,#REF!,IF(coltypeindex=1,IPE!I12,IF(coltypeindex=2,HE!I11,IF(coltypeindex=3,HD!I11,IF(coltypeindex=4,HL!I11,"oops")))))</f>
        <v>528.7</v>
      </c>
      <c r="AX11" s="30" t="e">
        <f aca="false">IF(coltypeindex=1,#REF!,IF(coltypeindex=2,#REF!,IF(coltypeindex=3,#REF!,IF(coltypeindex=4,IPE!O12,IF(coltypeindex=5,#REF!,IF(coltypeindex=6,Equalangles!Z10,IF(OR(coltypeindex=7,coltypeindex=8),Unequalangles!AS10,"oops")))))))</f>
        <v>#REF!</v>
      </c>
    </row>
    <row r="12" customFormat="false" ht="12.75" hidden="false" customHeight="false" outlineLevel="0" collapsed="false">
      <c r="A12" s="1" t="n">
        <v>6</v>
      </c>
      <c r="B12" s="30" t="str">
        <f aca="false">IF(coltypeindex=99,#REF!,IF(coltypeindex=1,IPE!B13,IF(coltypeindex=2,HE!B12,IF(coltypeindex=3,HD!B12,IF(coltypeindex=4,HL!B12,"oops")))))</f>
        <v>HE 1000 x 393</v>
      </c>
      <c r="D12" s="30" t="n">
        <f aca="false">IF(coltypeindex=99,#REF!,IF(coltypeindex=1,IPE!D13,IF(coltypeindex=2,HE!D12,IF(coltypeindex=3,HD!D12,IF(coltypeindex=4,HL!D12,"oops")))))</f>
        <v>1016</v>
      </c>
      <c r="E12" s="30" t="n">
        <f aca="false">IF(coltypeindex=99,#REF!,IF(coltypeindex=1,IPE!E13,IF(coltypeindex=2,HE!E12,IF(coltypeindex=3,HD!E12,IF(coltypeindex=4,HL!E12,"oops")))))</f>
        <v>303</v>
      </c>
      <c r="F12" s="30" t="n">
        <f aca="false">IF(coltypeindex=99,#REF!,IF(coltypeindex=1,IPE!F13,IF(coltypeindex=2,HE!F12,IF(coltypeindex=3,HD!F12,IF(coltypeindex=4,HL!F12,"oops")))))</f>
        <v>24.4</v>
      </c>
      <c r="G12" s="30" t="n">
        <f aca="false">IF(coltypeindex=99,#REF!,IF(coltypeindex=1,IPE!G13,IF(coltypeindex=2,HE!G12,IF(coltypeindex=3,HD!G12,IF(coltypeindex=4,HL!G12,"oops")))))</f>
        <v>43.9</v>
      </c>
      <c r="H12" s="30" t="n">
        <f aca="false">IF(coltypeindex=99,#REF!,IF(coltypeindex=1,IPE!H13,IF(coltypeindex=2,HE!H12,IF(coltypeindex=3,HD!H12,IF(coltypeindex=4,HL!H12,"oops")))))</f>
        <v>30</v>
      </c>
      <c r="I12" s="30" t="n">
        <f aca="false">IF(coltypeindex=99,#REF!,IF(coltypeindex=1,IPE!K13,IF(coltypeindex=2,HE!K12,IF(coltypeindex=3,HD!K12,IF(coltypeindex=4,HL!K12,"oops")))))</f>
        <v>868</v>
      </c>
      <c r="R12" s="30"/>
      <c r="S12" s="30"/>
      <c r="T12" s="30"/>
      <c r="U12" s="30"/>
      <c r="V12" s="30"/>
      <c r="W12" s="30"/>
      <c r="X12" s="30"/>
      <c r="Y12" s="30"/>
      <c r="Z12" s="30"/>
      <c r="AA12" s="30"/>
      <c r="AB12" s="30"/>
      <c r="AC12" s="30"/>
      <c r="AD12" s="30" t="n">
        <f aca="false">IF(coltypeindex=99,#REF!,IF(coltypeindex=1,IPE!I13,IF(coltypeindex=2,HE!I12,IF(coltypeindex=3,HD!I12,IF(coltypeindex=4,HL!I12,"oops")))))</f>
        <v>500.2</v>
      </c>
      <c r="AX12" s="30" t="e">
        <f aca="false">IF(coltypeindex=1,#REF!,IF(coltypeindex=2,#REF!,IF(coltypeindex=3,#REF!,IF(coltypeindex=4,IPE!O13,IF(coltypeindex=5,#REF!,IF(coltypeindex=6,Equalangles!Z11,IF(OR(coltypeindex=7,coltypeindex=8),Unequalangles!AS11,"oops")))))))</f>
        <v>#REF!</v>
      </c>
    </row>
    <row r="13" customFormat="false" ht="12.75" hidden="false" customHeight="false" outlineLevel="0" collapsed="false">
      <c r="A13" s="25" t="n">
        <v>7</v>
      </c>
      <c r="B13" s="30" t="str">
        <f aca="false">IF(coltypeindex=99,#REF!,IF(coltypeindex=1,IPE!B14,IF(coltypeindex=2,HE!B13,IF(coltypeindex=3,HD!B13,IF(coltypeindex=4,HL!B13,"oops")))))</f>
        <v>HE 1000 x 249</v>
      </c>
      <c r="D13" s="30" t="n">
        <f aca="false">IF(coltypeindex=99,#REF!,IF(coltypeindex=1,IPE!D14,IF(coltypeindex=2,HE!D13,IF(coltypeindex=3,HD!D13,IF(coltypeindex=4,HL!D13,"oops")))))</f>
        <v>980</v>
      </c>
      <c r="E13" s="30" t="n">
        <f aca="false">IF(coltypeindex=99,#REF!,IF(coltypeindex=1,IPE!E14,IF(coltypeindex=2,HE!E13,IF(coltypeindex=3,HD!E13,IF(coltypeindex=4,HL!E13,"oops")))))</f>
        <v>300</v>
      </c>
      <c r="F13" s="30" t="n">
        <f aca="false">IF(coltypeindex=99,#REF!,IF(coltypeindex=1,IPE!F14,IF(coltypeindex=2,HE!F13,IF(coltypeindex=3,HD!F13,IF(coltypeindex=4,HL!F13,"oops")))))</f>
        <v>16.5</v>
      </c>
      <c r="G13" s="30" t="n">
        <f aca="false">IF(coltypeindex=99,#REF!,IF(coltypeindex=1,IPE!G14,IF(coltypeindex=2,HE!G13,IF(coltypeindex=3,HD!G13,IF(coltypeindex=4,HL!G13,"oops")))))</f>
        <v>26</v>
      </c>
      <c r="H13" s="30" t="n">
        <f aca="false">IF(coltypeindex=99,#REF!,IF(coltypeindex=1,IPE!H14,IF(coltypeindex=2,HE!H13,IF(coltypeindex=3,HD!H13,IF(coltypeindex=4,HL!H13,"oops")))))</f>
        <v>30</v>
      </c>
      <c r="I13" s="30" t="n">
        <f aca="false">IF(coltypeindex=99,#REF!,IF(coltypeindex=1,IPE!K14,IF(coltypeindex=2,HE!K13,IF(coltypeindex=3,HD!K13,IF(coltypeindex=4,HL!K13,"oops")))))</f>
        <v>868</v>
      </c>
      <c r="R13" s="30"/>
      <c r="S13" s="30"/>
      <c r="T13" s="30"/>
      <c r="U13" s="30"/>
      <c r="V13" s="30"/>
      <c r="W13" s="30"/>
      <c r="X13" s="30"/>
      <c r="Y13" s="30"/>
      <c r="Z13" s="30"/>
      <c r="AA13" s="30"/>
      <c r="AB13" s="30"/>
      <c r="AC13" s="30"/>
      <c r="AD13" s="30" t="n">
        <f aca="false">IF(coltypeindex=99,#REF!,IF(coltypeindex=1,IPE!I14,IF(coltypeindex=2,HE!I13,IF(coltypeindex=3,HD!I13,IF(coltypeindex=4,HL!I13,"oops")))))</f>
        <v>316.8</v>
      </c>
      <c r="AX13" s="30" t="e">
        <f aca="false">IF(coltypeindex=1,#REF!,IF(coltypeindex=2,#REF!,IF(coltypeindex=3,#REF!,IF(coltypeindex=4,IPE!O14,IF(coltypeindex=5,#REF!,IF(coltypeindex=6,Equalangles!Z12,IF(OR(coltypeindex=7,coltypeindex=8),Unequalangles!AS12,"oops")))))))</f>
        <v>#REF!</v>
      </c>
    </row>
    <row r="14" customFormat="false" ht="12.75" hidden="false" customHeight="false" outlineLevel="0" collapsed="false">
      <c r="A14" s="1" t="n">
        <v>8</v>
      </c>
      <c r="B14" s="30" t="str">
        <f aca="false">IF(coltypeindex=99,#REF!,IF(coltypeindex=1,IPE!B15,IF(coltypeindex=2,HE!B14,IF(coltypeindex=3,HD!B14,IF(coltypeindex=4,HL!B14,"oops")))))</f>
        <v>HE 1000 M</v>
      </c>
      <c r="D14" s="30" t="n">
        <f aca="false">IF(coltypeindex=99,#REF!,IF(coltypeindex=1,IPE!D15,IF(coltypeindex=2,HE!D14,IF(coltypeindex=3,HD!D14,IF(coltypeindex=4,HL!D14,"oops")))))</f>
        <v>1008</v>
      </c>
      <c r="E14" s="30" t="n">
        <f aca="false">IF(coltypeindex=99,#REF!,IF(coltypeindex=1,IPE!E15,IF(coltypeindex=2,HE!E14,IF(coltypeindex=3,HD!E14,IF(coltypeindex=4,HL!E14,"oops")))))</f>
        <v>302</v>
      </c>
      <c r="F14" s="30" t="n">
        <f aca="false">IF(coltypeindex=99,#REF!,IF(coltypeindex=1,IPE!F15,IF(coltypeindex=2,HE!F14,IF(coltypeindex=3,HD!F14,IF(coltypeindex=4,HL!F14,"oops")))))</f>
        <v>21</v>
      </c>
      <c r="G14" s="30" t="n">
        <f aca="false">IF(coltypeindex=99,#REF!,IF(coltypeindex=1,IPE!G15,IF(coltypeindex=2,HE!G14,IF(coltypeindex=3,HD!G14,IF(coltypeindex=4,HL!G14,"oops")))))</f>
        <v>40</v>
      </c>
      <c r="H14" s="30" t="n">
        <f aca="false">IF(coltypeindex=99,#REF!,IF(coltypeindex=1,IPE!H15,IF(coltypeindex=2,HE!H14,IF(coltypeindex=3,HD!H14,IF(coltypeindex=4,HL!H14,"oops")))))</f>
        <v>30</v>
      </c>
      <c r="I14" s="30" t="n">
        <f aca="false">IF(coltypeindex=99,#REF!,IF(coltypeindex=1,IPE!K15,IF(coltypeindex=2,HE!K14,IF(coltypeindex=3,HD!K14,IF(coltypeindex=4,HL!K14,"oops")))))</f>
        <v>868</v>
      </c>
      <c r="R14" s="30"/>
      <c r="S14" s="30"/>
      <c r="T14" s="30"/>
      <c r="U14" s="30"/>
      <c r="V14" s="30"/>
      <c r="W14" s="30"/>
      <c r="X14" s="30"/>
      <c r="Y14" s="30"/>
      <c r="Z14" s="30"/>
      <c r="AA14" s="30"/>
      <c r="AB14" s="30"/>
      <c r="AC14" s="30"/>
      <c r="AD14" s="30" t="n">
        <f aca="false">IF(coltypeindex=99,#REF!,IF(coltypeindex=1,IPE!I15,IF(coltypeindex=2,HE!I14,IF(coltypeindex=3,HD!I14,IF(coltypeindex=4,HL!I14,"oops")))))</f>
        <v>444.2</v>
      </c>
      <c r="AX14" s="30" t="e">
        <f aca="false">IF(coltypeindex=1,#REF!,IF(coltypeindex=2,#REF!,IF(coltypeindex=3,#REF!,IF(coltypeindex=4,IPE!O15,IF(coltypeindex=5,#REF!,IF(coltypeindex=6,Equalangles!Z13,IF(OR(coltypeindex=7,coltypeindex=8),Unequalangles!AS13,"oops")))))))</f>
        <v>#REF!</v>
      </c>
    </row>
    <row r="15" customFormat="false" ht="12.75" hidden="false" customHeight="false" outlineLevel="0" collapsed="false">
      <c r="A15" s="25" t="n">
        <v>9</v>
      </c>
      <c r="B15" s="30" t="str">
        <f aca="false">IF(coltypeindex=99,#REF!,IF(coltypeindex=1,IPE!B16,IF(coltypeindex=2,HE!B15,IF(coltypeindex=3,HD!B15,IF(coltypeindex=4,HL!B15,"oops")))))</f>
        <v>HE 1000 B</v>
      </c>
      <c r="D15" s="30" t="n">
        <f aca="false">IF(coltypeindex=99,#REF!,IF(coltypeindex=1,IPE!D16,IF(coltypeindex=2,HE!D15,IF(coltypeindex=3,HD!D15,IF(coltypeindex=4,HL!D15,"oops")))))</f>
        <v>1000</v>
      </c>
      <c r="E15" s="30" t="n">
        <f aca="false">IF(coltypeindex=99,#REF!,IF(coltypeindex=1,IPE!E16,IF(coltypeindex=2,HE!E15,IF(coltypeindex=3,HD!E15,IF(coltypeindex=4,HL!E15,"oops")))))</f>
        <v>300</v>
      </c>
      <c r="F15" s="30" t="n">
        <f aca="false">IF(coltypeindex=99,#REF!,IF(coltypeindex=1,IPE!F16,IF(coltypeindex=2,HE!F15,IF(coltypeindex=3,HD!F15,IF(coltypeindex=4,HL!F15,"oops")))))</f>
        <v>19</v>
      </c>
      <c r="G15" s="30" t="n">
        <f aca="false">IF(coltypeindex=99,#REF!,IF(coltypeindex=1,IPE!G16,IF(coltypeindex=2,HE!G15,IF(coltypeindex=3,HD!G15,IF(coltypeindex=4,HL!G15,"oops")))))</f>
        <v>36</v>
      </c>
      <c r="H15" s="30" t="n">
        <f aca="false">IF(coltypeindex=99,#REF!,IF(coltypeindex=1,IPE!H16,IF(coltypeindex=2,HE!H15,IF(coltypeindex=3,HD!H15,IF(coltypeindex=4,HL!H15,"oops")))))</f>
        <v>30</v>
      </c>
      <c r="I15" s="30" t="n">
        <f aca="false">IF(coltypeindex=99,#REF!,IF(coltypeindex=1,IPE!K16,IF(coltypeindex=2,HE!K15,IF(coltypeindex=3,HD!K15,IF(coltypeindex=4,HL!K15,"oops")))))</f>
        <v>868</v>
      </c>
      <c r="R15" s="30"/>
      <c r="S15" s="30"/>
      <c r="T15" s="30"/>
      <c r="U15" s="30"/>
      <c r="V15" s="30"/>
      <c r="W15" s="30"/>
      <c r="X15" s="30"/>
      <c r="Y15" s="30"/>
      <c r="Z15" s="30"/>
      <c r="AA15" s="30"/>
      <c r="AB15" s="30"/>
      <c r="AC15" s="30"/>
      <c r="AD15" s="30" t="n">
        <f aca="false">IF(coltypeindex=99,#REF!,IF(coltypeindex=1,IPE!I16,IF(coltypeindex=2,HE!I15,IF(coltypeindex=3,HD!I15,IF(coltypeindex=4,HL!I15,"oops")))))</f>
        <v>400</v>
      </c>
      <c r="AX15" s="30" t="e">
        <f aca="false">IF(coltypeindex=1,#REF!,IF(coltypeindex=2,#REF!,IF(coltypeindex=3,#REF!,IF(coltypeindex=4,IPE!O16,IF(coltypeindex=5,#REF!,IF(coltypeindex=6,Equalangles!Z14,IF(OR(coltypeindex=7,coltypeindex=8),Unequalangles!AS14,"oops")))))))</f>
        <v>#REF!</v>
      </c>
    </row>
    <row r="16" customFormat="false" ht="12.75" hidden="false" customHeight="false" outlineLevel="0" collapsed="false">
      <c r="A16" s="1" t="n">
        <v>10</v>
      </c>
      <c r="B16" s="30" t="str">
        <f aca="false">IF(coltypeindex=99,#REF!,IF(coltypeindex=1,IPE!B17,IF(coltypeindex=2,HE!B16,IF(coltypeindex=3,HD!B16,IF(coltypeindex=4,HL!B16,"oops")))))</f>
        <v>HE 1000 A</v>
      </c>
      <c r="D16" s="30" t="n">
        <f aca="false">IF(coltypeindex=99,#REF!,IF(coltypeindex=1,IPE!D17,IF(coltypeindex=2,HE!D16,IF(coltypeindex=3,HD!D16,IF(coltypeindex=4,HL!D16,"oops")))))</f>
        <v>990</v>
      </c>
      <c r="E16" s="30" t="n">
        <f aca="false">IF(coltypeindex=99,#REF!,IF(coltypeindex=1,IPE!E17,IF(coltypeindex=2,HE!E16,IF(coltypeindex=3,HD!E16,IF(coltypeindex=4,HL!E16,"oops")))))</f>
        <v>300</v>
      </c>
      <c r="F16" s="30" t="n">
        <f aca="false">IF(coltypeindex=99,#REF!,IF(coltypeindex=1,IPE!F17,IF(coltypeindex=2,HE!F16,IF(coltypeindex=3,HD!F16,IF(coltypeindex=4,HL!F16,"oops")))))</f>
        <v>16.5</v>
      </c>
      <c r="G16" s="30" t="n">
        <f aca="false">IF(coltypeindex=99,#REF!,IF(coltypeindex=1,IPE!G17,IF(coltypeindex=2,HE!G16,IF(coltypeindex=3,HD!G16,IF(coltypeindex=4,HL!G16,"oops")))))</f>
        <v>31</v>
      </c>
      <c r="H16" s="30" t="n">
        <f aca="false">IF(coltypeindex=99,#REF!,IF(coltypeindex=1,IPE!H17,IF(coltypeindex=2,HE!H16,IF(coltypeindex=3,HD!H16,IF(coltypeindex=4,HL!H16,"oops")))))</f>
        <v>30</v>
      </c>
      <c r="I16" s="30" t="n">
        <f aca="false">IF(coltypeindex=99,#REF!,IF(coltypeindex=1,IPE!K17,IF(coltypeindex=2,HE!K16,IF(coltypeindex=3,HD!K16,IF(coltypeindex=4,HL!K16,"oops")))))</f>
        <v>868</v>
      </c>
      <c r="R16" s="30"/>
      <c r="S16" s="30"/>
      <c r="T16" s="30"/>
      <c r="U16" s="30"/>
      <c r="V16" s="30"/>
      <c r="W16" s="30"/>
      <c r="X16" s="30"/>
      <c r="Y16" s="30"/>
      <c r="Z16" s="30"/>
      <c r="AA16" s="30"/>
      <c r="AB16" s="30"/>
      <c r="AC16" s="30"/>
      <c r="AD16" s="30" t="n">
        <f aca="false">IF(coltypeindex=99,#REF!,IF(coltypeindex=1,IPE!I17,IF(coltypeindex=2,HE!I16,IF(coltypeindex=3,HD!I16,IF(coltypeindex=4,HL!I16,"oops")))))</f>
        <v>346.8</v>
      </c>
      <c r="AX16" s="30" t="e">
        <f aca="false">IF(coltypeindex=1,#REF!,IF(coltypeindex=2,#REF!,IF(coltypeindex=3,#REF!,IF(coltypeindex=4,IPE!O17,IF(coltypeindex=5,#REF!,IF(coltypeindex=6,Equalangles!Z15,IF(OR(coltypeindex=7,coltypeindex=8),Unequalangles!AS15,"oops")))))))</f>
        <v>#REF!</v>
      </c>
    </row>
    <row r="17" customFormat="false" ht="12.75" hidden="false" customHeight="false" outlineLevel="0" collapsed="false">
      <c r="A17" s="25" t="n">
        <v>11</v>
      </c>
      <c r="B17" s="30" t="str">
        <f aca="false">IF(coltypeindex=99,#REF!,IF(coltypeindex=1,IPE!B18,IF(coltypeindex=2,HE!B17,IF(coltypeindex=3,HD!B17,IF(coltypeindex=4,HL!B17,"oops")))))</f>
        <v>HE 1000 AA</v>
      </c>
      <c r="D17" s="30" t="n">
        <f aca="false">IF(coltypeindex=99,#REF!,IF(coltypeindex=1,IPE!D18,IF(coltypeindex=2,HE!D17,IF(coltypeindex=3,HD!D17,IF(coltypeindex=4,HL!D17,"oops")))))</f>
        <v>970</v>
      </c>
      <c r="E17" s="30" t="n">
        <f aca="false">IF(coltypeindex=99,#REF!,IF(coltypeindex=1,IPE!E18,IF(coltypeindex=2,HE!E17,IF(coltypeindex=3,HD!E17,IF(coltypeindex=4,HL!E17,"oops")))))</f>
        <v>300</v>
      </c>
      <c r="F17" s="30" t="n">
        <f aca="false">IF(coltypeindex=99,#REF!,IF(coltypeindex=1,IPE!F18,IF(coltypeindex=2,HE!F17,IF(coltypeindex=3,HD!F17,IF(coltypeindex=4,HL!F17,"oops")))))</f>
        <v>16</v>
      </c>
      <c r="G17" s="30" t="n">
        <f aca="false">IF(coltypeindex=99,#REF!,IF(coltypeindex=1,IPE!G18,IF(coltypeindex=2,HE!G17,IF(coltypeindex=3,HD!G17,IF(coltypeindex=4,HL!G17,"oops")))))</f>
        <v>21</v>
      </c>
      <c r="H17" s="30" t="n">
        <f aca="false">IF(coltypeindex=99,#REF!,IF(coltypeindex=1,IPE!H18,IF(coltypeindex=2,HE!H17,IF(coltypeindex=3,HD!H17,IF(coltypeindex=4,HL!H17,"oops")))))</f>
        <v>30</v>
      </c>
      <c r="I17" s="30" t="n">
        <f aca="false">IF(coltypeindex=99,#REF!,IF(coltypeindex=1,IPE!K18,IF(coltypeindex=2,HE!K17,IF(coltypeindex=3,HD!K17,IF(coltypeindex=4,HL!K17,"oops")))))</f>
        <v>868</v>
      </c>
      <c r="R17" s="30"/>
      <c r="S17" s="30"/>
      <c r="T17" s="30"/>
      <c r="U17" s="30"/>
      <c r="V17" s="30"/>
      <c r="W17" s="30"/>
      <c r="X17" s="30"/>
      <c r="Y17" s="30"/>
      <c r="Z17" s="30"/>
      <c r="AA17" s="30"/>
      <c r="AB17" s="30"/>
      <c r="AC17" s="30"/>
      <c r="AD17" s="30" t="n">
        <f aca="false">IF(coltypeindex=99,#REF!,IF(coltypeindex=1,IPE!I18,IF(coltypeindex=2,HE!I17,IF(coltypeindex=3,HD!I17,IF(coltypeindex=4,HL!I17,"oops")))))</f>
        <v>282.2</v>
      </c>
      <c r="AX17" s="30" t="e">
        <f aca="false">IF(coltypeindex=1,#REF!,IF(coltypeindex=2,#REF!,IF(coltypeindex=3,#REF!,IF(coltypeindex=4,IPE!O18,IF(coltypeindex=5,#REF!,IF(coltypeindex=6,Equalangles!Z16,IF(OR(coltypeindex=7,coltypeindex=8),Unequalangles!AS16,"oops")))))))</f>
        <v>#REF!</v>
      </c>
    </row>
    <row r="18" customFormat="false" ht="12.75" hidden="false" customHeight="false" outlineLevel="0" collapsed="false">
      <c r="A18" s="1" t="n">
        <v>12</v>
      </c>
      <c r="B18" s="30" t="str">
        <f aca="false">IF(coltypeindex=99,#REF!,IF(coltypeindex=1,IPE!B19,IF(coltypeindex=2,HE!B18,IF(coltypeindex=3,HD!B18,IF(coltypeindex=4,HL!B18,"oops")))))</f>
        <v>HE 900 x 466</v>
      </c>
      <c r="D18" s="30" t="n">
        <f aca="false">IF(coltypeindex=99,#REF!,IF(coltypeindex=1,IPE!D19,IF(coltypeindex=2,HE!D18,IF(coltypeindex=3,HD!D18,IF(coltypeindex=4,HL!D18,"oops")))))</f>
        <v>938</v>
      </c>
      <c r="E18" s="30" t="n">
        <f aca="false">IF(coltypeindex=99,#REF!,IF(coltypeindex=1,IPE!E19,IF(coltypeindex=2,HE!E18,IF(coltypeindex=3,HD!E18,IF(coltypeindex=4,HL!E18,"oops")))))</f>
        <v>312</v>
      </c>
      <c r="F18" s="30" t="n">
        <f aca="false">IF(coltypeindex=99,#REF!,IF(coltypeindex=1,IPE!F19,IF(coltypeindex=2,HE!F18,IF(coltypeindex=3,HD!F18,IF(coltypeindex=4,HL!F18,"oops")))))</f>
        <v>30</v>
      </c>
      <c r="G18" s="30" t="n">
        <f aca="false">IF(coltypeindex=99,#REF!,IF(coltypeindex=1,IPE!G19,IF(coltypeindex=2,HE!G18,IF(coltypeindex=3,HD!G18,IF(coltypeindex=4,HL!G18,"oops")))))</f>
        <v>54</v>
      </c>
      <c r="H18" s="30" t="n">
        <f aca="false">IF(coltypeindex=99,#REF!,IF(coltypeindex=1,IPE!H19,IF(coltypeindex=2,HE!H18,IF(coltypeindex=3,HD!H18,IF(coltypeindex=4,HL!H18,"oops")))))</f>
        <v>30</v>
      </c>
      <c r="I18" s="30" t="n">
        <f aca="false">IF(coltypeindex=99,#REF!,IF(coltypeindex=1,IPE!K19,IF(coltypeindex=2,HE!K18,IF(coltypeindex=3,HD!K18,IF(coltypeindex=4,HL!K18,"oops")))))</f>
        <v>770</v>
      </c>
      <c r="R18" s="30"/>
      <c r="S18" s="30"/>
      <c r="T18" s="30"/>
      <c r="U18" s="30"/>
      <c r="V18" s="30"/>
      <c r="W18" s="30"/>
      <c r="X18" s="30"/>
      <c r="Y18" s="30"/>
      <c r="Z18" s="30"/>
      <c r="AA18" s="30"/>
      <c r="AB18" s="30"/>
      <c r="AC18" s="30"/>
      <c r="AD18" s="30" t="n">
        <f aca="false">IF(coltypeindex=99,#REF!,IF(coltypeindex=1,IPE!I19,IF(coltypeindex=2,HE!I18,IF(coltypeindex=3,HD!I18,IF(coltypeindex=4,HL!I18,"oops")))))</f>
        <v>593.7</v>
      </c>
      <c r="AX18" s="30" t="e">
        <f aca="false">IF(coltypeindex=1,#REF!,IF(coltypeindex=2,#REF!,IF(coltypeindex=3,#REF!,IF(coltypeindex=4,IPE!O19,IF(coltypeindex=5,#REF!,IF(coltypeindex=6,Equalangles!Z17,IF(OR(coltypeindex=7,coltypeindex=8),Unequalangles!AS17,"oops")))))))</f>
        <v>#REF!</v>
      </c>
    </row>
    <row r="19" customFormat="false" ht="12.75" hidden="false" customHeight="false" outlineLevel="0" collapsed="false">
      <c r="A19" s="25" t="n">
        <v>13</v>
      </c>
      <c r="B19" s="30" t="str">
        <f aca="false">IF(coltypeindex=99,#REF!,IF(coltypeindex=1,IPE!B20,IF(coltypeindex=2,HE!B19,IF(coltypeindex=3,HD!B19,IF(coltypeindex=4,HL!B19,"oops")))))</f>
        <v>HE 900 x 391</v>
      </c>
      <c r="D19" s="30" t="n">
        <f aca="false">IF(coltypeindex=99,#REF!,IF(coltypeindex=1,IPE!D20,IF(coltypeindex=2,HE!D19,IF(coltypeindex=3,HD!D19,IF(coltypeindex=4,HL!D19,"oops")))))</f>
        <v>922</v>
      </c>
      <c r="E19" s="30" t="n">
        <f aca="false">IF(coltypeindex=99,#REF!,IF(coltypeindex=1,IPE!E20,IF(coltypeindex=2,HE!E19,IF(coltypeindex=3,HD!E19,IF(coltypeindex=4,HL!E19,"oops")))))</f>
        <v>307</v>
      </c>
      <c r="F19" s="30" t="n">
        <f aca="false">IF(coltypeindex=99,#REF!,IF(coltypeindex=1,IPE!F20,IF(coltypeindex=2,HE!F19,IF(coltypeindex=3,HD!F19,IF(coltypeindex=4,HL!F19,"oops")))))</f>
        <v>25</v>
      </c>
      <c r="G19" s="30" t="n">
        <f aca="false">IF(coltypeindex=99,#REF!,IF(coltypeindex=1,IPE!G20,IF(coltypeindex=2,HE!G19,IF(coltypeindex=3,HD!G19,IF(coltypeindex=4,HL!G19,"oops")))))</f>
        <v>46</v>
      </c>
      <c r="H19" s="30" t="n">
        <f aca="false">IF(coltypeindex=99,#REF!,IF(coltypeindex=1,IPE!H20,IF(coltypeindex=2,HE!H19,IF(coltypeindex=3,HD!H19,IF(coltypeindex=4,HL!H19,"oops")))))</f>
        <v>30</v>
      </c>
      <c r="I19" s="30" t="n">
        <f aca="false">IF(coltypeindex=99,#REF!,IF(coltypeindex=1,IPE!K20,IF(coltypeindex=2,HE!K19,IF(coltypeindex=3,HD!K19,IF(coltypeindex=4,HL!K19,"oops")))))</f>
        <v>770</v>
      </c>
      <c r="R19" s="30"/>
      <c r="S19" s="30"/>
      <c r="T19" s="30"/>
      <c r="U19" s="30"/>
      <c r="V19" s="30"/>
      <c r="W19" s="30"/>
      <c r="X19" s="30"/>
      <c r="Y19" s="30"/>
      <c r="Z19" s="30"/>
      <c r="AA19" s="30"/>
      <c r="AB19" s="30"/>
      <c r="AC19" s="30"/>
      <c r="AD19" s="30" t="n">
        <f aca="false">IF(coltypeindex=99,#REF!,IF(coltypeindex=1,IPE!I20,IF(coltypeindex=2,HE!I19,IF(coltypeindex=3,HD!I19,IF(coltypeindex=4,HL!I19,"oops")))))</f>
        <v>497.7</v>
      </c>
      <c r="AX19" s="30" t="e">
        <f aca="false">IF(coltypeindex=1,#REF!,IF(coltypeindex=2,#REF!,IF(coltypeindex=3,#REF!,IF(coltypeindex=4,IPE!O20,IF(coltypeindex=5,#REF!,IF(coltypeindex=6,Equalangles!Z18,IF(OR(coltypeindex=7,coltypeindex=8),Unequalangles!AS18,"oops")))))))</f>
        <v>#REF!</v>
      </c>
    </row>
    <row r="20" customFormat="false" ht="12.75" hidden="false" customHeight="false" outlineLevel="0" collapsed="false">
      <c r="A20" s="1" t="n">
        <v>14</v>
      </c>
      <c r="B20" s="30" t="str">
        <f aca="false">IF(coltypeindex=99,#REF!,IF(coltypeindex=1,IPE!B21,IF(coltypeindex=2,HE!B20,IF(coltypeindex=3,HD!B20,IF(coltypeindex=4,HL!B20,"oops")))))</f>
        <v>HE 900 M</v>
      </c>
      <c r="D20" s="30" t="n">
        <f aca="false">IF(coltypeindex=99,#REF!,IF(coltypeindex=1,IPE!D21,IF(coltypeindex=2,HE!D20,IF(coltypeindex=3,HD!D20,IF(coltypeindex=4,HL!D20,"oops")))))</f>
        <v>910</v>
      </c>
      <c r="E20" s="30" t="n">
        <f aca="false">IF(coltypeindex=99,#REF!,IF(coltypeindex=1,IPE!E21,IF(coltypeindex=2,HE!E20,IF(coltypeindex=3,HD!E20,IF(coltypeindex=4,HL!E20,"oops")))))</f>
        <v>302</v>
      </c>
      <c r="F20" s="30" t="n">
        <f aca="false">IF(coltypeindex=99,#REF!,IF(coltypeindex=1,IPE!F21,IF(coltypeindex=2,HE!F20,IF(coltypeindex=3,HD!F20,IF(coltypeindex=4,HL!F20,"oops")))))</f>
        <v>21</v>
      </c>
      <c r="G20" s="30" t="n">
        <f aca="false">IF(coltypeindex=99,#REF!,IF(coltypeindex=1,IPE!G21,IF(coltypeindex=2,HE!G20,IF(coltypeindex=3,HD!G20,IF(coltypeindex=4,HL!G20,"oops")))))</f>
        <v>40</v>
      </c>
      <c r="H20" s="30" t="n">
        <f aca="false">IF(coltypeindex=99,#REF!,IF(coltypeindex=1,IPE!H21,IF(coltypeindex=2,HE!H20,IF(coltypeindex=3,HD!H20,IF(coltypeindex=4,HL!H20,"oops")))))</f>
        <v>30</v>
      </c>
      <c r="I20" s="30" t="n">
        <f aca="false">IF(coltypeindex=99,#REF!,IF(coltypeindex=1,IPE!K21,IF(coltypeindex=2,HE!K20,IF(coltypeindex=3,HD!K20,IF(coltypeindex=4,HL!K20,"oops")))))</f>
        <v>770</v>
      </c>
      <c r="R20" s="30"/>
      <c r="S20" s="30"/>
      <c r="T20" s="30"/>
      <c r="U20" s="30"/>
      <c r="V20" s="30"/>
      <c r="W20" s="30"/>
      <c r="X20" s="30"/>
      <c r="Y20" s="30"/>
      <c r="Z20" s="30"/>
      <c r="AA20" s="30"/>
      <c r="AB20" s="30"/>
      <c r="AC20" s="30"/>
      <c r="AD20" s="30" t="n">
        <f aca="false">IF(coltypeindex=99,#REF!,IF(coltypeindex=1,IPE!I21,IF(coltypeindex=2,HE!I20,IF(coltypeindex=3,HD!I20,IF(coltypeindex=4,HL!I20,"oops")))))</f>
        <v>423.6</v>
      </c>
      <c r="AX20" s="30" t="e">
        <f aca="false">IF(coltypeindex=1,#REF!,IF(coltypeindex=2,#REF!,IF(coltypeindex=3,#REF!,IF(coltypeindex=4,IPE!O21,IF(coltypeindex=5,#REF!,IF(coltypeindex=6,Equalangles!Z19,IF(OR(coltypeindex=7,coltypeindex=8),Unequalangles!AS19,"oops")))))))</f>
        <v>#REF!</v>
      </c>
    </row>
    <row r="21" customFormat="false" ht="12.75" hidden="false" customHeight="false" outlineLevel="0" collapsed="false">
      <c r="A21" s="25" t="n">
        <v>15</v>
      </c>
      <c r="B21" s="30" t="str">
        <f aca="false">IF(coltypeindex=99,#REF!,IF(coltypeindex=1,IPE!B22,IF(coltypeindex=2,HE!B21,IF(coltypeindex=3,HD!B21,IF(coltypeindex=4,HL!B21,"oops")))))</f>
        <v>HE 900 B</v>
      </c>
      <c r="D21" s="30" t="n">
        <f aca="false">IF(coltypeindex=99,#REF!,IF(coltypeindex=1,IPE!D22,IF(coltypeindex=2,HE!D21,IF(coltypeindex=3,HD!D21,IF(coltypeindex=4,HL!D21,"oops")))))</f>
        <v>900</v>
      </c>
      <c r="E21" s="30" t="n">
        <f aca="false">IF(coltypeindex=99,#REF!,IF(coltypeindex=1,IPE!E22,IF(coltypeindex=2,HE!E21,IF(coltypeindex=3,HD!E21,IF(coltypeindex=4,HL!E21,"oops")))))</f>
        <v>300</v>
      </c>
      <c r="F21" s="30" t="n">
        <f aca="false">IF(coltypeindex=99,#REF!,IF(coltypeindex=1,IPE!F22,IF(coltypeindex=2,HE!F21,IF(coltypeindex=3,HD!F21,IF(coltypeindex=4,HL!F21,"oops")))))</f>
        <v>18.5</v>
      </c>
      <c r="G21" s="30" t="n">
        <f aca="false">IF(coltypeindex=99,#REF!,IF(coltypeindex=1,IPE!G22,IF(coltypeindex=2,HE!G21,IF(coltypeindex=3,HD!G21,IF(coltypeindex=4,HL!G21,"oops")))))</f>
        <v>35</v>
      </c>
      <c r="H21" s="30" t="n">
        <f aca="false">IF(coltypeindex=99,#REF!,IF(coltypeindex=1,IPE!H22,IF(coltypeindex=2,HE!H21,IF(coltypeindex=3,HD!H21,IF(coltypeindex=4,HL!H21,"oops")))))</f>
        <v>30</v>
      </c>
      <c r="I21" s="30" t="n">
        <f aca="false">IF(coltypeindex=99,#REF!,IF(coltypeindex=1,IPE!K22,IF(coltypeindex=2,HE!K21,IF(coltypeindex=3,HD!K21,IF(coltypeindex=4,HL!K21,"oops")))))</f>
        <v>770</v>
      </c>
      <c r="R21" s="30"/>
      <c r="S21" s="30"/>
      <c r="T21" s="30"/>
      <c r="U21" s="30"/>
      <c r="V21" s="30"/>
      <c r="W21" s="30"/>
      <c r="X21" s="30"/>
      <c r="Y21" s="30"/>
      <c r="Z21" s="30"/>
      <c r="AA21" s="30"/>
      <c r="AB21" s="30"/>
      <c r="AC21" s="30"/>
      <c r="AD21" s="30" t="n">
        <f aca="false">IF(coltypeindex=99,#REF!,IF(coltypeindex=1,IPE!I22,IF(coltypeindex=2,HE!I21,IF(coltypeindex=3,HD!I21,IF(coltypeindex=4,HL!I21,"oops")))))</f>
        <v>371.3</v>
      </c>
      <c r="AX21" s="30" t="e">
        <f aca="false">IF(coltypeindex=1,#REF!,IF(coltypeindex=2,#REF!,IF(coltypeindex=3,#REF!,IF(coltypeindex=4,IPE!O22,IF(coltypeindex=5,#REF!,IF(coltypeindex=6,Equalangles!Z20,IF(OR(coltypeindex=7,coltypeindex=8),Unequalangles!AS20,"oops")))))))</f>
        <v>#REF!</v>
      </c>
    </row>
    <row r="22" customFormat="false" ht="12.75" hidden="false" customHeight="false" outlineLevel="0" collapsed="false">
      <c r="A22" s="1" t="n">
        <v>16</v>
      </c>
      <c r="B22" s="30" t="str">
        <f aca="false">IF(coltypeindex=99,#REF!,IF(coltypeindex=1,IPE!B23,IF(coltypeindex=2,HE!B22,IF(coltypeindex=3,HD!B22,IF(coltypeindex=4,HL!B22,"oops")))))</f>
        <v>HE 900 A</v>
      </c>
      <c r="D22" s="30" t="n">
        <f aca="false">IF(coltypeindex=99,#REF!,IF(coltypeindex=1,IPE!D23,IF(coltypeindex=2,HE!D22,IF(coltypeindex=3,HD!D22,IF(coltypeindex=4,HL!D22,"oops")))))</f>
        <v>890</v>
      </c>
      <c r="E22" s="30" t="n">
        <f aca="false">IF(coltypeindex=99,#REF!,IF(coltypeindex=1,IPE!E23,IF(coltypeindex=2,HE!E22,IF(coltypeindex=3,HD!E22,IF(coltypeindex=4,HL!E22,"oops")))))</f>
        <v>300</v>
      </c>
      <c r="F22" s="30" t="n">
        <f aca="false">IF(coltypeindex=99,#REF!,IF(coltypeindex=1,IPE!F23,IF(coltypeindex=2,HE!F22,IF(coltypeindex=3,HD!F22,IF(coltypeindex=4,HL!F22,"oops")))))</f>
        <v>16</v>
      </c>
      <c r="G22" s="30" t="n">
        <f aca="false">IF(coltypeindex=99,#REF!,IF(coltypeindex=1,IPE!G23,IF(coltypeindex=2,HE!G22,IF(coltypeindex=3,HD!G22,IF(coltypeindex=4,HL!G22,"oops")))))</f>
        <v>30</v>
      </c>
      <c r="H22" s="30" t="n">
        <f aca="false">IF(coltypeindex=99,#REF!,IF(coltypeindex=1,IPE!H23,IF(coltypeindex=2,HE!H22,IF(coltypeindex=3,HD!H22,IF(coltypeindex=4,HL!H22,"oops")))))</f>
        <v>30</v>
      </c>
      <c r="I22" s="30" t="n">
        <f aca="false">IF(coltypeindex=99,#REF!,IF(coltypeindex=1,IPE!K23,IF(coltypeindex=2,HE!K22,IF(coltypeindex=3,HD!K22,IF(coltypeindex=4,HL!K22,"oops")))))</f>
        <v>770</v>
      </c>
      <c r="R22" s="30"/>
      <c r="S22" s="30"/>
      <c r="T22" s="30"/>
      <c r="U22" s="30"/>
      <c r="V22" s="30"/>
      <c r="W22" s="30"/>
      <c r="X22" s="30"/>
      <c r="Y22" s="30"/>
      <c r="Z22" s="30"/>
      <c r="AA22" s="30"/>
      <c r="AB22" s="30"/>
      <c r="AC22" s="30"/>
      <c r="AD22" s="30" t="n">
        <f aca="false">IF(coltypeindex=99,#REF!,IF(coltypeindex=1,IPE!I23,IF(coltypeindex=2,HE!I22,IF(coltypeindex=3,HD!I22,IF(coltypeindex=4,HL!I22,"oops")))))</f>
        <v>320.5</v>
      </c>
      <c r="AX22" s="30" t="e">
        <f aca="false">IF(coltypeindex=1,#REF!,IF(coltypeindex=2,#REF!,IF(coltypeindex=3,#REF!,IF(coltypeindex=4,IPE!O23,IF(coltypeindex=5,#REF!,IF(coltypeindex=6,Equalangles!Z21,IF(OR(coltypeindex=7,coltypeindex=8),Unequalangles!AS21,"oops")))))))</f>
        <v>#REF!</v>
      </c>
    </row>
    <row r="23" customFormat="false" ht="12.75" hidden="false" customHeight="false" outlineLevel="0" collapsed="false">
      <c r="A23" s="25" t="n">
        <v>17</v>
      </c>
      <c r="B23" s="30" t="str">
        <f aca="false">IF(coltypeindex=99,#REF!,IF(coltypeindex=1,IPE!B24,IF(coltypeindex=2,HE!B23,IF(coltypeindex=3,HD!B23,IF(coltypeindex=4,HL!B23,"oops")))))</f>
        <v>HE 900 AA</v>
      </c>
      <c r="D23" s="30" t="n">
        <f aca="false">IF(coltypeindex=99,#REF!,IF(coltypeindex=1,IPE!D24,IF(coltypeindex=2,HE!D23,IF(coltypeindex=3,HD!D23,IF(coltypeindex=4,HL!D23,"oops")))))</f>
        <v>870</v>
      </c>
      <c r="E23" s="30" t="n">
        <f aca="false">IF(coltypeindex=99,#REF!,IF(coltypeindex=1,IPE!E24,IF(coltypeindex=2,HE!E23,IF(coltypeindex=3,HD!E23,IF(coltypeindex=4,HL!E23,"oops")))))</f>
        <v>300</v>
      </c>
      <c r="F23" s="30" t="n">
        <f aca="false">IF(coltypeindex=99,#REF!,IF(coltypeindex=1,IPE!F24,IF(coltypeindex=2,HE!F23,IF(coltypeindex=3,HD!F23,IF(coltypeindex=4,HL!F23,"oops")))))</f>
        <v>15</v>
      </c>
      <c r="G23" s="30" t="n">
        <f aca="false">IF(coltypeindex=99,#REF!,IF(coltypeindex=1,IPE!G24,IF(coltypeindex=2,HE!G23,IF(coltypeindex=3,HD!G23,IF(coltypeindex=4,HL!G23,"oops")))))</f>
        <v>20</v>
      </c>
      <c r="H23" s="30" t="n">
        <f aca="false">IF(coltypeindex=99,#REF!,IF(coltypeindex=1,IPE!H24,IF(coltypeindex=2,HE!H23,IF(coltypeindex=3,HD!H23,IF(coltypeindex=4,HL!H23,"oops")))))</f>
        <v>30</v>
      </c>
      <c r="I23" s="30" t="n">
        <f aca="false">IF(coltypeindex=99,#REF!,IF(coltypeindex=1,IPE!K24,IF(coltypeindex=2,HE!K23,IF(coltypeindex=3,HD!K23,IF(coltypeindex=4,HL!K23,"oops")))))</f>
        <v>770</v>
      </c>
      <c r="R23" s="30"/>
      <c r="S23" s="30"/>
      <c r="T23" s="30"/>
      <c r="U23" s="30"/>
      <c r="V23" s="30"/>
      <c r="W23" s="30"/>
      <c r="X23" s="30"/>
      <c r="Y23" s="30"/>
      <c r="Z23" s="30"/>
      <c r="AA23" s="30"/>
      <c r="AB23" s="30"/>
      <c r="AC23" s="30"/>
      <c r="AD23" s="30" t="n">
        <f aca="false">IF(coltypeindex=99,#REF!,IF(coltypeindex=1,IPE!I24,IF(coltypeindex=2,HE!I23,IF(coltypeindex=3,HD!I23,IF(coltypeindex=4,HL!I23,"oops")))))</f>
        <v>252.2</v>
      </c>
      <c r="AX23" s="30" t="e">
        <f aca="false">IF(coltypeindex=1,#REF!,IF(coltypeindex=2,#REF!,IF(coltypeindex=3,#REF!,IF(coltypeindex=4,IPE!O24,IF(coltypeindex=5,#REF!,IF(coltypeindex=6,Equalangles!Z22,IF(OR(coltypeindex=7,coltypeindex=8),Unequalangles!AS22,"oops")))))))</f>
        <v>#REF!</v>
      </c>
    </row>
    <row r="24" customFormat="false" ht="12.75" hidden="false" customHeight="false" outlineLevel="0" collapsed="false">
      <c r="A24" s="1" t="n">
        <v>18</v>
      </c>
      <c r="B24" s="30" t="str">
        <f aca="false">IF(coltypeindex=99,#REF!,IF(coltypeindex=1,IPE!B25,IF(coltypeindex=2,HE!B24,IF(coltypeindex=3,HD!B24,IF(coltypeindex=4,HL!B24,"oops")))))</f>
        <v>HE 800 x 444</v>
      </c>
      <c r="D24" s="30" t="n">
        <f aca="false">IF(coltypeindex=99,#REF!,IF(coltypeindex=1,IPE!D25,IF(coltypeindex=2,HE!D24,IF(coltypeindex=3,HD!D24,IF(coltypeindex=4,HL!D24,"oops")))))</f>
        <v>842</v>
      </c>
      <c r="E24" s="30" t="n">
        <f aca="false">IF(coltypeindex=99,#REF!,IF(coltypeindex=1,IPE!E25,IF(coltypeindex=2,HE!E24,IF(coltypeindex=3,HD!E24,IF(coltypeindex=4,HL!E24,"oops")))))</f>
        <v>313</v>
      </c>
      <c r="F24" s="30" t="n">
        <f aca="false">IF(coltypeindex=99,#REF!,IF(coltypeindex=1,IPE!F25,IF(coltypeindex=2,HE!F24,IF(coltypeindex=3,HD!F24,IF(coltypeindex=4,HL!F24,"oops")))))</f>
        <v>30</v>
      </c>
      <c r="G24" s="30" t="n">
        <f aca="false">IF(coltypeindex=99,#REF!,IF(coltypeindex=1,IPE!G25,IF(coltypeindex=2,HE!G24,IF(coltypeindex=3,HD!G24,IF(coltypeindex=4,HL!G24,"oops")))))</f>
        <v>54</v>
      </c>
      <c r="H24" s="30" t="n">
        <f aca="false">IF(coltypeindex=99,#REF!,IF(coltypeindex=1,IPE!H25,IF(coltypeindex=2,HE!H24,IF(coltypeindex=3,HD!H24,IF(coltypeindex=4,HL!H24,"oops")))))</f>
        <v>30</v>
      </c>
      <c r="I24" s="30" t="n">
        <f aca="false">IF(coltypeindex=99,#REF!,IF(coltypeindex=1,IPE!K25,IF(coltypeindex=2,HE!K24,IF(coltypeindex=3,HD!K24,IF(coltypeindex=4,HL!K24,"oops")))))</f>
        <v>674</v>
      </c>
      <c r="R24" s="30"/>
      <c r="S24" s="30"/>
      <c r="T24" s="30"/>
      <c r="U24" s="30"/>
      <c r="V24" s="30"/>
      <c r="W24" s="30"/>
      <c r="X24" s="30"/>
      <c r="Y24" s="30"/>
      <c r="Z24" s="30"/>
      <c r="AA24" s="30"/>
      <c r="AB24" s="30"/>
      <c r="AC24" s="30"/>
      <c r="AD24" s="30" t="n">
        <f aca="false">IF(coltypeindex=99,#REF!,IF(coltypeindex=1,IPE!I25,IF(coltypeindex=2,HE!I24,IF(coltypeindex=3,HD!I24,IF(coltypeindex=4,HL!I24,"oops")))))</f>
        <v>566</v>
      </c>
      <c r="AX24" s="30" t="e">
        <f aca="false">IF(coltypeindex=1,#REF!,IF(coltypeindex=2,#REF!,IF(coltypeindex=3,#REF!,IF(coltypeindex=4,IPE!O25,IF(coltypeindex=5,#REF!,IF(coltypeindex=6,Equalangles!Z23,IF(OR(coltypeindex=7,coltypeindex=8),Unequalangles!AS23,"oops")))))))</f>
        <v>#REF!</v>
      </c>
    </row>
    <row r="25" customFormat="false" ht="12.75" hidden="false" customHeight="false" outlineLevel="0" collapsed="false">
      <c r="A25" s="25" t="n">
        <v>19</v>
      </c>
      <c r="B25" s="30" t="str">
        <f aca="false">IF(coltypeindex=99,#REF!,IF(coltypeindex=1,IPE!B26,IF(coltypeindex=2,HE!B25,IF(coltypeindex=3,HD!B25,IF(coltypeindex=4,HL!B25,"oops")))))</f>
        <v>HE 800 x 373</v>
      </c>
      <c r="D25" s="30" t="n">
        <f aca="false">IF(coltypeindex=99,#REF!,IF(coltypeindex=1,IPE!D26,IF(coltypeindex=2,HE!D25,IF(coltypeindex=3,HD!D25,IF(coltypeindex=4,HL!D25,"oops")))))</f>
        <v>826</v>
      </c>
      <c r="E25" s="30" t="n">
        <f aca="false">IF(coltypeindex=99,#REF!,IF(coltypeindex=1,IPE!E26,IF(coltypeindex=2,HE!E25,IF(coltypeindex=3,HD!E25,IF(coltypeindex=4,HL!E25,"oops")))))</f>
        <v>308</v>
      </c>
      <c r="F25" s="30" t="n">
        <f aca="false">IF(coltypeindex=99,#REF!,IF(coltypeindex=1,IPE!F26,IF(coltypeindex=2,HE!F25,IF(coltypeindex=3,HD!F25,IF(coltypeindex=4,HL!F25,"oops")))))</f>
        <v>25</v>
      </c>
      <c r="G25" s="30" t="n">
        <f aca="false">IF(coltypeindex=99,#REF!,IF(coltypeindex=1,IPE!G26,IF(coltypeindex=2,HE!G25,IF(coltypeindex=3,HD!G25,IF(coltypeindex=4,HL!G25,"oops")))))</f>
        <v>46</v>
      </c>
      <c r="H25" s="30" t="n">
        <f aca="false">IF(coltypeindex=99,#REF!,IF(coltypeindex=1,IPE!H26,IF(coltypeindex=2,HE!H25,IF(coltypeindex=3,HD!H25,IF(coltypeindex=4,HL!H25,"oops")))))</f>
        <v>30</v>
      </c>
      <c r="I25" s="30" t="n">
        <f aca="false">IF(coltypeindex=99,#REF!,IF(coltypeindex=1,IPE!K26,IF(coltypeindex=2,HE!K25,IF(coltypeindex=3,HD!K25,IF(coltypeindex=4,HL!K25,"oops")))))</f>
        <v>674</v>
      </c>
      <c r="R25" s="30"/>
      <c r="S25" s="30"/>
      <c r="T25" s="30"/>
      <c r="U25" s="30"/>
      <c r="V25" s="30"/>
      <c r="W25" s="30"/>
      <c r="X25" s="30"/>
      <c r="Y25" s="30"/>
      <c r="Z25" s="30"/>
      <c r="AA25" s="30"/>
      <c r="AB25" s="30"/>
      <c r="AC25" s="30"/>
      <c r="AD25" s="30" t="n">
        <f aca="false">IF(coltypeindex=99,#REF!,IF(coltypeindex=1,IPE!I26,IF(coltypeindex=2,HE!I25,IF(coltypeindex=3,HD!I25,IF(coltypeindex=4,HL!I25,"oops")))))</f>
        <v>474.6</v>
      </c>
      <c r="AX25" s="30" t="e">
        <f aca="false">IF(coltypeindex=1,#REF!,IF(coltypeindex=2,#REF!,IF(coltypeindex=3,#REF!,IF(coltypeindex=4,IPE!O26,IF(coltypeindex=5,#REF!,IF(coltypeindex=6,Equalangles!Z24,IF(OR(coltypeindex=7,coltypeindex=8),Unequalangles!AS24,"oops")))))))</f>
        <v>#REF!</v>
      </c>
    </row>
    <row r="26" customFormat="false" ht="12.75" hidden="false" customHeight="false" outlineLevel="0" collapsed="false">
      <c r="A26" s="1" t="n">
        <v>20</v>
      </c>
      <c r="B26" s="30" t="str">
        <f aca="false">IF(coltypeindex=99,#REF!,IF(coltypeindex=1,IPE!B27,IF(coltypeindex=2,HE!B26,IF(coltypeindex=3,HD!B33,IF(coltypeindex=4,HL!B26,"oops")))))</f>
        <v>HE 800 M</v>
      </c>
      <c r="D26" s="30" t="n">
        <f aca="false">IF(coltypeindex=99,#REF!,IF(coltypeindex=1,IPE!D27,IF(coltypeindex=2,HE!D26,IF(coltypeindex=3,HD!D33,IF(coltypeindex=4,HL!D26,"oops")))))</f>
        <v>814</v>
      </c>
      <c r="E26" s="30" t="n">
        <f aca="false">IF(coltypeindex=99,#REF!,IF(coltypeindex=1,IPE!E27,IF(coltypeindex=2,HE!E26,IF(coltypeindex=3,HD!E33,IF(coltypeindex=4,HL!E26,"oops")))))</f>
        <v>303</v>
      </c>
      <c r="F26" s="30" t="n">
        <f aca="false">IF(coltypeindex=99,#REF!,IF(coltypeindex=1,IPE!F27,IF(coltypeindex=2,HE!F26,IF(coltypeindex=3,HD!F33,IF(coltypeindex=4,HL!F26,"oops")))))</f>
        <v>21</v>
      </c>
      <c r="G26" s="30" t="n">
        <f aca="false">IF(coltypeindex=99,#REF!,IF(coltypeindex=1,IPE!G27,IF(coltypeindex=2,HE!G26,IF(coltypeindex=3,HD!G33,IF(coltypeindex=4,HL!G26,"oops")))))</f>
        <v>40</v>
      </c>
      <c r="H26" s="30" t="n">
        <f aca="false">IF(coltypeindex=99,#REF!,IF(coltypeindex=1,IPE!H27,IF(coltypeindex=2,HE!H26,IF(coltypeindex=3,HD!H33,IF(coltypeindex=4,HL!H26,"oops")))))</f>
        <v>30</v>
      </c>
      <c r="I26" s="30" t="n">
        <f aca="false">IF(coltypeindex=99,#REF!,IF(coltypeindex=1,IPE!K27,IF(coltypeindex=2,HE!K26,IF(coltypeindex=3,HD!K33,IF(coltypeindex=4,HL!K26,"oops")))))</f>
        <v>674</v>
      </c>
      <c r="R26" s="30"/>
      <c r="S26" s="30"/>
      <c r="T26" s="30"/>
      <c r="U26" s="30"/>
      <c r="V26" s="30"/>
      <c r="W26" s="30"/>
      <c r="X26" s="30"/>
      <c r="Y26" s="30"/>
      <c r="Z26" s="30"/>
      <c r="AA26" s="30"/>
      <c r="AB26" s="30"/>
      <c r="AC26" s="30"/>
      <c r="AD26" s="30" t="n">
        <f aca="false">IF(coltypeindex=99,#REF!,IF(coltypeindex=1,IPE!I27,IF(coltypeindex=2,HE!I26,IF(coltypeindex=3,HD!I33,IF(coltypeindex=4,HL!I26,"oops")))))</f>
        <v>404.3</v>
      </c>
      <c r="AX26" s="30" t="e">
        <f aca="false">IF(coltypeindex=1,#REF!,IF(coltypeindex=2,#REF!,IF(coltypeindex=3,#REF!,IF(coltypeindex=4,IPE!O27,IF(coltypeindex=5,#REF!,IF(coltypeindex=6,Equalangles!Z25,IF(OR(coltypeindex=7,coltypeindex=8),Unequalangles!AS25,"oops")))))))</f>
        <v>#REF!</v>
      </c>
    </row>
    <row r="27" customFormat="false" ht="12.75" hidden="false" customHeight="false" outlineLevel="0" collapsed="false">
      <c r="A27" s="25" t="n">
        <v>21</v>
      </c>
      <c r="B27" s="30" t="str">
        <f aca="false">IF(coltypeindex=99,#REF!,IF(coltypeindex=1,IPE!B28,IF(coltypeindex=2,HE!B27,IF(coltypeindex=3,HD!B26,IF(coltypeindex=4,HL!B27,"oops")))))</f>
        <v>HE 800 B</v>
      </c>
      <c r="D27" s="30" t="n">
        <f aca="false">IF(coltypeindex=99,#REF!,IF(coltypeindex=1,IPE!D28,IF(coltypeindex=2,HE!D27,IF(coltypeindex=3,HD!D26,IF(coltypeindex=4,HL!D27,"oops")))))</f>
        <v>800</v>
      </c>
      <c r="E27" s="30" t="n">
        <f aca="false">IF(coltypeindex=99,#REF!,IF(coltypeindex=1,IPE!E28,IF(coltypeindex=2,HE!E27,IF(coltypeindex=3,HD!E26,IF(coltypeindex=4,HL!E27,"oops")))))</f>
        <v>300</v>
      </c>
      <c r="F27" s="30" t="n">
        <f aca="false">IF(coltypeindex=99,#REF!,IF(coltypeindex=1,IPE!F28,IF(coltypeindex=2,HE!F27,IF(coltypeindex=3,HD!F26,IF(coltypeindex=4,HL!F27,"oops")))))</f>
        <v>17.5</v>
      </c>
      <c r="G27" s="30" t="n">
        <f aca="false">IF(coltypeindex=99,#REF!,IF(coltypeindex=1,IPE!G28,IF(coltypeindex=2,HE!G27,IF(coltypeindex=3,HD!G26,IF(coltypeindex=4,HL!G27,"oops")))))</f>
        <v>33</v>
      </c>
      <c r="H27" s="30" t="n">
        <f aca="false">IF(coltypeindex=99,#REF!,IF(coltypeindex=1,IPE!H28,IF(coltypeindex=2,HE!H27,IF(coltypeindex=3,HD!H26,IF(coltypeindex=4,HL!H27,"oops")))))</f>
        <v>30</v>
      </c>
      <c r="I27" s="30" t="n">
        <f aca="false">IF(coltypeindex=99,#REF!,IF(coltypeindex=1,IPE!K28,IF(coltypeindex=2,HE!K27,IF(coltypeindex=3,HD!K26,IF(coltypeindex=4,HL!K27,"oops")))))</f>
        <v>674</v>
      </c>
      <c r="R27" s="30"/>
      <c r="S27" s="30"/>
      <c r="T27" s="30"/>
      <c r="U27" s="30"/>
      <c r="V27" s="30"/>
      <c r="W27" s="30"/>
      <c r="X27" s="30"/>
      <c r="Y27" s="30"/>
      <c r="Z27" s="30"/>
      <c r="AA27" s="30"/>
      <c r="AB27" s="30"/>
      <c r="AC27" s="30"/>
      <c r="AD27" s="30" t="n">
        <f aca="false">IF(coltypeindex=99,#REF!,IF(coltypeindex=1,IPE!I28,IF(coltypeindex=2,HE!I27,IF(coltypeindex=3,HD!I26,IF(coltypeindex=4,HL!I27,"oops")))))</f>
        <v>334.2</v>
      </c>
      <c r="AX27" s="30" t="e">
        <f aca="false">IF(coltypeindex=1,#REF!,IF(coltypeindex=2,#REF!,IF(coltypeindex=3,#REF!,IF(coltypeindex=4,IPE!O28,IF(coltypeindex=5,#REF!,IF(coltypeindex=6,Equalangles!Z26,IF(OR(coltypeindex=7,coltypeindex=8),Unequalangles!AS26,"oops")))))))</f>
        <v>#REF!</v>
      </c>
    </row>
    <row r="28" customFormat="false" ht="12.75" hidden="false" customHeight="false" outlineLevel="0" collapsed="false">
      <c r="A28" s="1" t="n">
        <v>22</v>
      </c>
      <c r="B28" s="30" t="str">
        <f aca="false">IF(coltypeindex=99,#REF!,IF(coltypeindex=1,IPE!B29,IF(coltypeindex=2,HE!B28,IF(coltypeindex=3,HD!B28,IF(coltypeindex=4,HL!B28,"oops")))))</f>
        <v>HE 800 A</v>
      </c>
      <c r="D28" s="30" t="n">
        <f aca="false">IF(coltypeindex=99,#REF!,IF(coltypeindex=1,IPE!D29,IF(coltypeindex=2,HE!D28,IF(coltypeindex=3,HD!D28,IF(coltypeindex=4,HL!D28,"oops")))))</f>
        <v>790</v>
      </c>
      <c r="E28" s="30" t="n">
        <f aca="false">IF(coltypeindex=99,#REF!,IF(coltypeindex=1,IPE!E29,IF(coltypeindex=2,HE!E28,IF(coltypeindex=3,HD!E28,IF(coltypeindex=4,HL!E28,"oops")))))</f>
        <v>300</v>
      </c>
      <c r="F28" s="30" t="n">
        <f aca="false">IF(coltypeindex=99,#REF!,IF(coltypeindex=1,IPE!F29,IF(coltypeindex=2,HE!F28,IF(coltypeindex=3,HD!F28,IF(coltypeindex=4,HL!F28,"oops")))))</f>
        <v>15</v>
      </c>
      <c r="G28" s="30" t="n">
        <f aca="false">IF(coltypeindex=99,#REF!,IF(coltypeindex=1,IPE!G29,IF(coltypeindex=2,HE!G28,IF(coltypeindex=3,HD!G28,IF(coltypeindex=4,HL!G28,"oops")))))</f>
        <v>28</v>
      </c>
      <c r="H28" s="30" t="n">
        <f aca="false">IF(coltypeindex=99,#REF!,IF(coltypeindex=1,IPE!H29,IF(coltypeindex=2,HE!H28,IF(coltypeindex=3,HD!H28,IF(coltypeindex=4,HL!H28,"oops")))))</f>
        <v>30</v>
      </c>
      <c r="I28" s="30" t="n">
        <f aca="false">IF(coltypeindex=99,#REF!,IF(coltypeindex=1,IPE!K29,IF(coltypeindex=2,HE!K28,IF(coltypeindex=3,HD!K28,IF(coltypeindex=4,HL!K28,"oops")))))</f>
        <v>674</v>
      </c>
      <c r="R28" s="30"/>
      <c r="S28" s="30"/>
      <c r="T28" s="30"/>
      <c r="U28" s="30"/>
      <c r="V28" s="30"/>
      <c r="W28" s="30"/>
      <c r="X28" s="30"/>
      <c r="Y28" s="30"/>
      <c r="Z28" s="30"/>
      <c r="AA28" s="30"/>
      <c r="AB28" s="30"/>
      <c r="AC28" s="30"/>
      <c r="AD28" s="30" t="n">
        <f aca="false">IF(coltypeindex=99,#REF!,IF(coltypeindex=1,IPE!I29,IF(coltypeindex=2,HE!I28,IF(coltypeindex=3,HD!I28,IF(coltypeindex=4,HL!I28,"oops")))))</f>
        <v>285.8</v>
      </c>
      <c r="AX28" s="30" t="e">
        <f aca="false">IF(coltypeindex=1,#REF!,IF(coltypeindex=2,#REF!,IF(coltypeindex=3,#REF!,IF(coltypeindex=4,IPE!O29,IF(coltypeindex=5,#REF!,IF(coltypeindex=6,Equalangles!Z27,IF(OR(coltypeindex=7,coltypeindex=8),Unequalangles!AS27,"oops")))))))</f>
        <v>#REF!</v>
      </c>
    </row>
    <row r="29" customFormat="false" ht="12.75" hidden="false" customHeight="false" outlineLevel="0" collapsed="false">
      <c r="A29" s="25" t="n">
        <v>23</v>
      </c>
      <c r="B29" s="30" t="str">
        <f aca="false">IF(coltypeindex=99,#REF!,IF(coltypeindex=1,IPE!B30,IF(coltypeindex=2,HE!B29,IF(coltypeindex=3,HD!B29,IF(coltypeindex=4,HL!B29,"oops")))))</f>
        <v>HE 800 AA</v>
      </c>
      <c r="D29" s="30" t="n">
        <f aca="false">IF(coltypeindex=99,#REF!,IF(coltypeindex=1,IPE!D30,IF(coltypeindex=2,HE!D29,IF(coltypeindex=3,HD!D29,IF(coltypeindex=4,HL!D29,"oops")))))</f>
        <v>770</v>
      </c>
      <c r="E29" s="30" t="n">
        <f aca="false">IF(coltypeindex=99,#REF!,IF(coltypeindex=1,IPE!E30,IF(coltypeindex=2,HE!E29,IF(coltypeindex=3,HD!E29,IF(coltypeindex=4,HL!E29,"oops")))))</f>
        <v>300</v>
      </c>
      <c r="F29" s="30" t="n">
        <f aca="false">IF(coltypeindex=99,#REF!,IF(coltypeindex=1,IPE!F30,IF(coltypeindex=2,HE!F29,IF(coltypeindex=3,HD!F29,IF(coltypeindex=4,HL!F29,"oops")))))</f>
        <v>14</v>
      </c>
      <c r="G29" s="30" t="n">
        <f aca="false">IF(coltypeindex=99,#REF!,IF(coltypeindex=1,IPE!G30,IF(coltypeindex=2,HE!G29,IF(coltypeindex=3,HD!G29,IF(coltypeindex=4,HL!G29,"oops")))))</f>
        <v>18</v>
      </c>
      <c r="H29" s="30" t="n">
        <f aca="false">IF(coltypeindex=99,#REF!,IF(coltypeindex=1,IPE!H30,IF(coltypeindex=2,HE!H29,IF(coltypeindex=3,HD!H29,IF(coltypeindex=4,HL!H29,"oops")))))</f>
        <v>30</v>
      </c>
      <c r="I29" s="30" t="n">
        <f aca="false">IF(coltypeindex=99,#REF!,IF(coltypeindex=1,IPE!K30,IF(coltypeindex=2,HE!K29,IF(coltypeindex=3,HD!K29,IF(coltypeindex=4,HL!K29,"oops")))))</f>
        <v>674</v>
      </c>
      <c r="R29" s="30"/>
      <c r="S29" s="30"/>
      <c r="T29" s="30"/>
      <c r="U29" s="30"/>
      <c r="V29" s="30"/>
      <c r="W29" s="30"/>
      <c r="X29" s="30"/>
      <c r="Y29" s="30"/>
      <c r="Z29" s="30"/>
      <c r="AA29" s="30"/>
      <c r="AB29" s="30"/>
      <c r="AC29" s="30"/>
      <c r="AD29" s="30" t="n">
        <f aca="false">IF(coltypeindex=99,#REF!,IF(coltypeindex=1,IPE!I30,IF(coltypeindex=2,HE!I29,IF(coltypeindex=3,HD!I29,IF(coltypeindex=4,HL!I29,"oops")))))</f>
        <v>218.5</v>
      </c>
      <c r="AX29" s="30" t="e">
        <f aca="false">IF(coltypeindex=1,#REF!,IF(coltypeindex=2,#REF!,IF(coltypeindex=3,#REF!,IF(coltypeindex=4,IPE!O30,IF(coltypeindex=5,#REF!,IF(coltypeindex=6,Equalangles!Z28,IF(OR(coltypeindex=7,coltypeindex=8),Unequalangles!AS28,"oops")))))))</f>
        <v>#REF!</v>
      </c>
    </row>
    <row r="30" customFormat="false" ht="12.75" hidden="false" customHeight="false" outlineLevel="0" collapsed="false">
      <c r="A30" s="1" t="n">
        <v>24</v>
      </c>
      <c r="B30" s="30" t="str">
        <f aca="false">IF(coltypeindex=99,#REF!,IF(coltypeindex=1,IPE!B31,IF(coltypeindex=2,HE!B30,IF(coltypeindex=3,HD!B27,IF(coltypeindex=4,HL!B30,"oops")))))</f>
        <v>HE 700 x 418</v>
      </c>
      <c r="D30" s="30" t="n">
        <f aca="false">IF(coltypeindex=99,#REF!,IF(coltypeindex=1,IPE!D31,IF(coltypeindex=2,HE!D30,IF(coltypeindex=3,HD!D27,IF(coltypeindex=4,HL!D30,"oops")))))</f>
        <v>744</v>
      </c>
      <c r="E30" s="30" t="n">
        <f aca="false">IF(coltypeindex=99,#REF!,IF(coltypeindex=1,IPE!E31,IF(coltypeindex=2,HE!E30,IF(coltypeindex=3,HD!E27,IF(coltypeindex=4,HL!E30,"oops")))))</f>
        <v>313</v>
      </c>
      <c r="F30" s="30" t="n">
        <f aca="false">IF(coltypeindex=99,#REF!,IF(coltypeindex=1,IPE!F31,IF(coltypeindex=2,HE!F30,IF(coltypeindex=3,HD!F27,IF(coltypeindex=4,HL!F30,"oops")))))</f>
        <v>29.5</v>
      </c>
      <c r="G30" s="30" t="n">
        <f aca="false">IF(coltypeindex=99,#REF!,IF(coltypeindex=1,IPE!G31,IF(coltypeindex=2,HE!G30,IF(coltypeindex=3,HD!G27,IF(coltypeindex=4,HL!G30,"oops")))))</f>
        <v>54</v>
      </c>
      <c r="H30" s="30" t="n">
        <f aca="false">IF(coltypeindex=99,#REF!,IF(coltypeindex=1,IPE!H31,IF(coltypeindex=2,HE!H30,IF(coltypeindex=3,HD!H27,IF(coltypeindex=4,HL!H30,"oops")))))</f>
        <v>27</v>
      </c>
      <c r="I30" s="30" t="n">
        <f aca="false">IF(coltypeindex=99,#REF!,IF(coltypeindex=1,IPE!K31,IF(coltypeindex=2,HE!K30,IF(coltypeindex=3,HD!K27,IF(coltypeindex=4,HL!K30,"oops")))))</f>
        <v>582</v>
      </c>
      <c r="R30" s="30"/>
      <c r="S30" s="30"/>
      <c r="T30" s="30"/>
      <c r="U30" s="30"/>
      <c r="V30" s="30"/>
      <c r="W30" s="30"/>
      <c r="X30" s="30"/>
      <c r="Y30" s="30"/>
      <c r="Z30" s="30"/>
      <c r="AA30" s="30"/>
      <c r="AB30" s="30"/>
      <c r="AC30" s="30"/>
      <c r="AD30" s="30" t="n">
        <f aca="false">IF(coltypeindex=99,#REF!,IF(coltypeindex=1,IPE!I31,IF(coltypeindex=2,HE!I30,IF(coltypeindex=3,HD!I27,IF(coltypeindex=4,HL!I30,"oops")))))</f>
        <v>531.9</v>
      </c>
      <c r="AX30" s="30" t="e">
        <f aca="false">IF(coltypeindex=1,#REF!,IF(coltypeindex=2,#REF!,IF(coltypeindex=3,#REF!,IF(coltypeindex=4,IPE!O31,IF(coltypeindex=5,#REF!,IF(coltypeindex=6,Equalangles!Z29,IF(OR(coltypeindex=7,coltypeindex=8),Unequalangles!AS29,"oops")))))))</f>
        <v>#REF!</v>
      </c>
    </row>
    <row r="31" customFormat="false" ht="12.75" hidden="false" customHeight="false" outlineLevel="0" collapsed="false">
      <c r="A31" s="25" t="n">
        <v>25</v>
      </c>
      <c r="B31" s="30" t="str">
        <f aca="false">IF(coltypeindex=99,#REF!,IF(coltypeindex=1,IPE!B32,IF(coltypeindex=2,HE!B31,IF(coltypeindex=3,HD!B30,IF(coltypeindex=4,HL!B31,"oops")))))</f>
        <v>HE 700 x 352</v>
      </c>
      <c r="D31" s="30" t="n">
        <f aca="false">IF(coltypeindex=99,#REF!,IF(coltypeindex=1,IPE!D32,IF(coltypeindex=2,HE!D31,IF(coltypeindex=3,HD!D30,IF(coltypeindex=4,HL!D31,"oops")))))</f>
        <v>728</v>
      </c>
      <c r="E31" s="30" t="n">
        <f aca="false">IF(coltypeindex=99,#REF!,IF(coltypeindex=1,IPE!E32,IF(coltypeindex=2,HE!E31,IF(coltypeindex=3,HD!E30,IF(coltypeindex=4,HL!E31,"oops")))))</f>
        <v>308</v>
      </c>
      <c r="F31" s="30" t="n">
        <f aca="false">IF(coltypeindex=99,#REF!,IF(coltypeindex=1,IPE!F32,IF(coltypeindex=2,HE!F31,IF(coltypeindex=3,HD!F30,IF(coltypeindex=4,HL!F31,"oops")))))</f>
        <v>25</v>
      </c>
      <c r="G31" s="30" t="n">
        <f aca="false">IF(coltypeindex=99,#REF!,IF(coltypeindex=1,IPE!G32,IF(coltypeindex=2,HE!G31,IF(coltypeindex=3,HD!G30,IF(coltypeindex=4,HL!G31,"oops")))))</f>
        <v>46</v>
      </c>
      <c r="H31" s="30" t="n">
        <f aca="false">IF(coltypeindex=99,#REF!,IF(coltypeindex=1,IPE!H32,IF(coltypeindex=2,HE!H31,IF(coltypeindex=3,HD!H30,IF(coltypeindex=4,HL!H31,"oops")))))</f>
        <v>27</v>
      </c>
      <c r="I31" s="30" t="n">
        <f aca="false">IF(coltypeindex=99,#REF!,IF(coltypeindex=1,IPE!K32,IF(coltypeindex=2,HE!K31,IF(coltypeindex=3,HD!K30,IF(coltypeindex=4,HL!K31,"oops")))))</f>
        <v>582</v>
      </c>
      <c r="R31" s="30"/>
      <c r="S31" s="30"/>
      <c r="T31" s="30"/>
      <c r="U31" s="30"/>
      <c r="V31" s="30"/>
      <c r="W31" s="30"/>
      <c r="X31" s="30"/>
      <c r="Y31" s="30"/>
      <c r="Z31" s="30"/>
      <c r="AA31" s="30"/>
      <c r="AB31" s="30"/>
      <c r="AC31" s="30"/>
      <c r="AD31" s="30" t="n">
        <f aca="false">IF(coltypeindex=99,#REF!,IF(coltypeindex=1,IPE!I32,IF(coltypeindex=2,HE!I31,IF(coltypeindex=3,HD!I30,IF(coltypeindex=4,HL!I31,"oops")))))</f>
        <v>448.6</v>
      </c>
      <c r="AX31" s="30" t="e">
        <f aca="false">IF(coltypeindex=1,#REF!,IF(coltypeindex=2,#REF!,IF(coltypeindex=3,#REF!,IF(coltypeindex=4,IPE!O32,IF(coltypeindex=5,#REF!,IF(coltypeindex=6,Equalangles!Z30,IF(OR(coltypeindex=7,coltypeindex=8),Unequalangles!AS30,"oops")))))))</f>
        <v>#REF!</v>
      </c>
    </row>
    <row r="32" customFormat="false" ht="12.75" hidden="false" customHeight="false" outlineLevel="0" collapsed="false">
      <c r="A32" s="1" t="n">
        <v>26</v>
      </c>
      <c r="B32" s="30" t="str">
        <f aca="false">IF(coltypeindex=99,#REF!,IF(coltypeindex=1,IPE!B33,IF(coltypeindex=2,HE!B32,IF(coltypeindex=3,HD!B31,IF(coltypeindex=4,HL!B32,"oops")))))</f>
        <v>HE 700 M</v>
      </c>
      <c r="D32" s="30" t="n">
        <f aca="false">IF(coltypeindex=99,#REF!,IF(coltypeindex=1,IPE!D33,IF(coltypeindex=2,HE!D32,IF(coltypeindex=3,HD!D31,IF(coltypeindex=4,HL!D32,"oops")))))</f>
        <v>716</v>
      </c>
      <c r="E32" s="30" t="n">
        <f aca="false">IF(coltypeindex=99,#REF!,IF(coltypeindex=1,IPE!E33,IF(coltypeindex=2,HE!E32,IF(coltypeindex=3,HD!E31,IF(coltypeindex=4,HL!E32,"oops")))))</f>
        <v>304</v>
      </c>
      <c r="F32" s="30" t="n">
        <f aca="false">IF(coltypeindex=99,#REF!,IF(coltypeindex=1,IPE!F33,IF(coltypeindex=2,HE!F32,IF(coltypeindex=3,HD!F31,IF(coltypeindex=4,HL!F32,"oops")))))</f>
        <v>21</v>
      </c>
      <c r="G32" s="30" t="n">
        <f aca="false">IF(coltypeindex=99,#REF!,IF(coltypeindex=1,IPE!G33,IF(coltypeindex=2,HE!G32,IF(coltypeindex=3,HD!G31,IF(coltypeindex=4,HL!G32,"oops")))))</f>
        <v>40</v>
      </c>
      <c r="H32" s="30" t="n">
        <f aca="false">IF(coltypeindex=99,#REF!,IF(coltypeindex=1,IPE!H33,IF(coltypeindex=2,HE!H32,IF(coltypeindex=3,HD!H31,IF(coltypeindex=4,HL!H32,"oops")))))</f>
        <v>27</v>
      </c>
      <c r="I32" s="30" t="n">
        <f aca="false">IF(coltypeindex=99,#REF!,IF(coltypeindex=1,IPE!K33,IF(coltypeindex=2,HE!K32,IF(coltypeindex=3,HD!K31,IF(coltypeindex=4,HL!K32,"oops")))))</f>
        <v>582</v>
      </c>
      <c r="R32" s="30"/>
      <c r="S32" s="30"/>
      <c r="T32" s="30"/>
      <c r="U32" s="30"/>
      <c r="V32" s="30"/>
      <c r="W32" s="30"/>
      <c r="X32" s="30"/>
      <c r="Y32" s="30"/>
      <c r="Z32" s="30"/>
      <c r="AA32" s="30"/>
      <c r="AB32" s="30"/>
      <c r="AC32" s="30"/>
      <c r="AD32" s="30" t="n">
        <f aca="false">IF(coltypeindex=99,#REF!,IF(coltypeindex=1,IPE!I33,IF(coltypeindex=2,HE!I32,IF(coltypeindex=3,HD!I31,IF(coltypeindex=4,HL!I32,"oops")))))</f>
        <v>383</v>
      </c>
      <c r="AX32" s="30" t="e">
        <f aca="false">IF(coltypeindex=1,#REF!,IF(coltypeindex=2,#REF!,IF(coltypeindex=3,#REF!,IF(coltypeindex=4,IPE!O33,IF(coltypeindex=5,#REF!,IF(coltypeindex=6,Equalangles!Z31,IF(OR(coltypeindex=7,coltypeindex=8),Unequalangles!AS31,"oops")))))))</f>
        <v>#REF!</v>
      </c>
    </row>
    <row r="33" customFormat="false" ht="12.75" hidden="false" customHeight="false" outlineLevel="0" collapsed="false">
      <c r="A33" s="25" t="n">
        <v>27</v>
      </c>
      <c r="B33" s="30" t="str">
        <f aca="false">IF(coltypeindex=99,#REF!,IF(coltypeindex=1,IPE!B34,IF(coltypeindex=2,HE!B33,IF(coltypeindex=3,HD!B34,IF(coltypeindex=4,HL!B33,"oops")))))</f>
        <v>HE 700 B</v>
      </c>
      <c r="D33" s="30" t="n">
        <f aca="false">IF(coltypeindex=99,#REF!,IF(coltypeindex=1,IPE!D34,IF(coltypeindex=2,HE!D33,IF(coltypeindex=3,HD!D34,IF(coltypeindex=4,HL!D33,"oops")))))</f>
        <v>700</v>
      </c>
      <c r="E33" s="30" t="n">
        <f aca="false">IF(coltypeindex=99,#REF!,IF(coltypeindex=1,IPE!E34,IF(coltypeindex=2,HE!E33,IF(coltypeindex=3,HD!E34,IF(coltypeindex=4,HL!E33,"oops")))))</f>
        <v>300</v>
      </c>
      <c r="F33" s="30" t="n">
        <f aca="false">IF(coltypeindex=99,#REF!,IF(coltypeindex=1,IPE!F34,IF(coltypeindex=2,HE!F33,IF(coltypeindex=3,HD!F34,IF(coltypeindex=4,HL!F33,"oops")))))</f>
        <v>17</v>
      </c>
      <c r="G33" s="30" t="n">
        <f aca="false">IF(coltypeindex=99,#REF!,IF(coltypeindex=1,IPE!G34,IF(coltypeindex=2,HE!G33,IF(coltypeindex=3,HD!G34,IF(coltypeindex=4,HL!G33,"oops")))))</f>
        <v>32</v>
      </c>
      <c r="H33" s="30" t="n">
        <f aca="false">IF(coltypeindex=99,#REF!,IF(coltypeindex=1,IPE!H34,IF(coltypeindex=2,HE!H33,IF(coltypeindex=3,HD!H34,IF(coltypeindex=4,HL!H33,"oops")))))</f>
        <v>27</v>
      </c>
      <c r="I33" s="30" t="n">
        <f aca="false">IF(coltypeindex=99,#REF!,IF(coltypeindex=1,IPE!K34,IF(coltypeindex=2,HE!K33,IF(coltypeindex=3,HD!K34,IF(coltypeindex=4,HL!K33,"oops")))))</f>
        <v>582</v>
      </c>
      <c r="R33" s="30"/>
      <c r="S33" s="30"/>
      <c r="T33" s="30"/>
      <c r="U33" s="30"/>
      <c r="V33" s="30"/>
      <c r="W33" s="30"/>
      <c r="X33" s="30"/>
      <c r="Y33" s="30"/>
      <c r="Z33" s="30"/>
      <c r="AA33" s="30"/>
      <c r="AB33" s="30"/>
      <c r="AC33" s="30"/>
      <c r="AD33" s="30" t="n">
        <f aca="false">IF(coltypeindex=99,#REF!,IF(coltypeindex=1,IPE!I34,IF(coltypeindex=2,HE!I33,IF(coltypeindex=3,HD!I34,IF(coltypeindex=4,HL!I33,"oops")))))</f>
        <v>306.4</v>
      </c>
      <c r="AX33" s="30" t="e">
        <f aca="false">IF(coltypeindex=1,#REF!,IF(coltypeindex=2,#REF!,IF(coltypeindex=3,#REF!,IF(coltypeindex=4,IPE!O34,IF(coltypeindex=5,#REF!,IF(coltypeindex=6,Equalangles!Z32,IF(OR(coltypeindex=7,coltypeindex=8),Unequalangles!AS32,"oops")))))))</f>
        <v>#REF!</v>
      </c>
    </row>
    <row r="34" customFormat="false" ht="12.75" hidden="false" customHeight="false" outlineLevel="0" collapsed="false">
      <c r="A34" s="1" t="n">
        <v>28</v>
      </c>
      <c r="B34" s="30" t="str">
        <f aca="false">IF(coltypeindex=99,#REF!,IF(coltypeindex=1,IPE!B35,IF(coltypeindex=2,HE!B34,IF(coltypeindex=3,HD!B32,IF(coltypeindex=4,HL!B34,"oops")))))</f>
        <v>HE 700 A</v>
      </c>
      <c r="D34" s="30" t="n">
        <f aca="false">IF(coltypeindex=99,#REF!,IF(coltypeindex=1,IPE!D35,IF(coltypeindex=2,HE!D34,IF(coltypeindex=3,HD!D32,IF(coltypeindex=4,HL!D34,"oops")))))</f>
        <v>690</v>
      </c>
      <c r="E34" s="30" t="n">
        <f aca="false">IF(coltypeindex=99,#REF!,IF(coltypeindex=1,IPE!E35,IF(coltypeindex=2,HE!E34,IF(coltypeindex=3,HD!E32,IF(coltypeindex=4,HL!E34,"oops")))))</f>
        <v>300</v>
      </c>
      <c r="F34" s="30" t="n">
        <f aca="false">IF(coltypeindex=99,#REF!,IF(coltypeindex=1,IPE!F35,IF(coltypeindex=2,HE!F34,IF(coltypeindex=3,HD!F32,IF(coltypeindex=4,HL!F34,"oops")))))</f>
        <v>14.5</v>
      </c>
      <c r="G34" s="30" t="n">
        <f aca="false">IF(coltypeindex=99,#REF!,IF(coltypeindex=1,IPE!G35,IF(coltypeindex=2,HE!G34,IF(coltypeindex=3,HD!G32,IF(coltypeindex=4,HL!G34,"oops")))))</f>
        <v>27</v>
      </c>
      <c r="H34" s="30" t="n">
        <f aca="false">IF(coltypeindex=99,#REF!,IF(coltypeindex=1,IPE!H35,IF(coltypeindex=2,HE!H34,IF(coltypeindex=3,HD!H32,IF(coltypeindex=4,HL!H34,"oops")))))</f>
        <v>27</v>
      </c>
      <c r="I34" s="30" t="n">
        <f aca="false">IF(coltypeindex=99,#REF!,IF(coltypeindex=1,IPE!K35,IF(coltypeindex=2,HE!K34,IF(coltypeindex=3,HD!K32,IF(coltypeindex=4,HL!K34,"oops")))))</f>
        <v>582</v>
      </c>
      <c r="R34" s="30"/>
      <c r="S34" s="30"/>
      <c r="T34" s="30"/>
      <c r="U34" s="30"/>
      <c r="V34" s="30"/>
      <c r="W34" s="30"/>
      <c r="X34" s="30"/>
      <c r="Y34" s="30"/>
      <c r="Z34" s="30"/>
      <c r="AA34" s="30"/>
      <c r="AB34" s="30"/>
      <c r="AC34" s="30"/>
      <c r="AD34" s="30" t="n">
        <f aca="false">IF(coltypeindex=99,#REF!,IF(coltypeindex=1,IPE!I35,IF(coltypeindex=2,HE!I34,IF(coltypeindex=3,HD!I32,IF(coltypeindex=4,HL!I34,"oops")))))</f>
        <v>260.5</v>
      </c>
      <c r="AX34" s="30" t="e">
        <f aca="false">IF(coltypeindex=1,#REF!,IF(coltypeindex=2,#REF!,IF(coltypeindex=3,#REF!,IF(coltypeindex=4,IPE!O35,IF(coltypeindex=5,#REF!,IF(coltypeindex=6,Equalangles!Z33,IF(OR(coltypeindex=7,coltypeindex=8),Unequalangles!AS33,"oops")))))))</f>
        <v>#REF!</v>
      </c>
    </row>
    <row r="35" customFormat="false" ht="12.75" hidden="false" customHeight="false" outlineLevel="0" collapsed="false">
      <c r="A35" s="25" t="n">
        <v>29</v>
      </c>
      <c r="B35" s="30" t="str">
        <f aca="false">IF(coltypeindex=99,#REF!,IF(coltypeindex=1,IPE!B36,IF(coltypeindex=2,HE!B35,IF(coltypeindex=3,HD!B35,IF(coltypeindex=4,HL!B35,"oops")))))</f>
        <v>HE 700 AA</v>
      </c>
      <c r="D35" s="30" t="n">
        <f aca="false">IF(coltypeindex=99,#REF!,IF(coltypeindex=1,IPE!D36,IF(coltypeindex=2,HE!D35,IF(coltypeindex=3,HD!D35,IF(coltypeindex=4,HL!D35,"oops")))))</f>
        <v>670</v>
      </c>
      <c r="E35" s="30" t="n">
        <f aca="false">IF(coltypeindex=99,#REF!,IF(coltypeindex=1,IPE!E36,IF(coltypeindex=2,HE!E35,IF(coltypeindex=3,HD!E35,IF(coltypeindex=4,HL!E35,"oops")))))</f>
        <v>300</v>
      </c>
      <c r="F35" s="30" t="n">
        <f aca="false">IF(coltypeindex=99,#REF!,IF(coltypeindex=1,IPE!F36,IF(coltypeindex=2,HE!F35,IF(coltypeindex=3,HD!F35,IF(coltypeindex=4,HL!F35,"oops")))))</f>
        <v>13</v>
      </c>
      <c r="G35" s="30" t="n">
        <f aca="false">IF(coltypeindex=99,#REF!,IF(coltypeindex=1,IPE!G36,IF(coltypeindex=2,HE!G35,IF(coltypeindex=3,HD!G35,IF(coltypeindex=4,HL!G35,"oops")))))</f>
        <v>17</v>
      </c>
      <c r="H35" s="30" t="n">
        <f aca="false">IF(coltypeindex=99,#REF!,IF(coltypeindex=1,IPE!H36,IF(coltypeindex=2,HE!H35,IF(coltypeindex=3,HD!H35,IF(coltypeindex=4,HL!H35,"oops")))))</f>
        <v>27</v>
      </c>
      <c r="I35" s="30" t="n">
        <f aca="false">IF(coltypeindex=99,#REF!,IF(coltypeindex=1,IPE!K36,IF(coltypeindex=2,HE!K35,IF(coltypeindex=3,HD!K35,IF(coltypeindex=4,HL!K35,"oops")))))</f>
        <v>582</v>
      </c>
      <c r="R35" s="30"/>
      <c r="S35" s="30"/>
      <c r="T35" s="30"/>
      <c r="U35" s="30"/>
      <c r="V35" s="30"/>
      <c r="W35" s="30"/>
      <c r="X35" s="30"/>
      <c r="Y35" s="30"/>
      <c r="Z35" s="30"/>
      <c r="AA35" s="30"/>
      <c r="AB35" s="30"/>
      <c r="AC35" s="30"/>
      <c r="AD35" s="30" t="n">
        <f aca="false">IF(coltypeindex=99,#REF!,IF(coltypeindex=1,IPE!I36,IF(coltypeindex=2,HE!I35,IF(coltypeindex=3,HD!I35,IF(coltypeindex=4,HL!I35,"oops")))))</f>
        <v>190.9</v>
      </c>
      <c r="AX35" s="30" t="e">
        <f aca="false">IF(coltypeindex=1,#REF!,IF(coltypeindex=2,#REF!,IF(coltypeindex=3,#REF!,IF(coltypeindex=4,IPE!O36,IF(coltypeindex=5,#REF!,IF(coltypeindex=6,Equalangles!Z34,IF(OR(coltypeindex=7,coltypeindex=8),Unequalangles!AS34,"oops")))))))</f>
        <v>#REF!</v>
      </c>
    </row>
    <row r="36" customFormat="false" ht="12.75" hidden="false" customHeight="false" outlineLevel="0" collapsed="false">
      <c r="A36" s="1" t="n">
        <v>30</v>
      </c>
      <c r="B36" s="30" t="str">
        <f aca="false">IF(coltypeindex=99,#REF!,IF(coltypeindex=1,IPE!B37,IF(coltypeindex=2,HE!B36,IF(coltypeindex=3,HD!B36,IF(coltypeindex=4,HL!B36,"oops")))))</f>
        <v>HE 650 x 407</v>
      </c>
      <c r="D36" s="30" t="n">
        <f aca="false">IF(coltypeindex=99,#REF!,IF(coltypeindex=1,IPE!D37,IF(coltypeindex=2,HE!D36,IF(coltypeindex=3,HD!D36,IF(coltypeindex=4,HL!D36,"oops")))))</f>
        <v>696</v>
      </c>
      <c r="E36" s="30" t="n">
        <f aca="false">IF(coltypeindex=99,#REF!,IF(coltypeindex=1,IPE!E37,IF(coltypeindex=2,HE!E36,IF(coltypeindex=3,HD!E36,IF(coltypeindex=4,HL!E36,"oops")))))</f>
        <v>314</v>
      </c>
      <c r="F36" s="30" t="n">
        <f aca="false">IF(coltypeindex=99,#REF!,IF(coltypeindex=1,IPE!F37,IF(coltypeindex=2,HE!F36,IF(coltypeindex=3,HD!F36,IF(coltypeindex=4,HL!F36,"oops")))))</f>
        <v>29.5</v>
      </c>
      <c r="G36" s="30" t="n">
        <f aca="false">IF(coltypeindex=99,#REF!,IF(coltypeindex=1,IPE!G37,IF(coltypeindex=2,HE!G36,IF(coltypeindex=3,HD!G36,IF(coltypeindex=4,HL!G36,"oops")))))</f>
        <v>54</v>
      </c>
      <c r="H36" s="30" t="n">
        <f aca="false">IF(coltypeindex=99,#REF!,IF(coltypeindex=1,IPE!H37,IF(coltypeindex=2,HE!H36,IF(coltypeindex=3,HD!H36,IF(coltypeindex=4,HL!H36,"oops")))))</f>
        <v>27</v>
      </c>
      <c r="I36" s="30" t="n">
        <f aca="false">IF(coltypeindex=99,#REF!,IF(coltypeindex=1,IPE!K37,IF(coltypeindex=2,HE!K36,IF(coltypeindex=3,HD!K36,IF(coltypeindex=4,HL!K36,"oops")))))</f>
        <v>534</v>
      </c>
      <c r="R36" s="30"/>
      <c r="S36" s="30"/>
      <c r="T36" s="30"/>
      <c r="U36" s="30"/>
      <c r="V36" s="30"/>
      <c r="W36" s="30"/>
      <c r="X36" s="30"/>
      <c r="Y36" s="30"/>
      <c r="Z36" s="30"/>
      <c r="AA36" s="30"/>
      <c r="AB36" s="30"/>
      <c r="AC36" s="30"/>
      <c r="AD36" s="30" t="n">
        <f aca="false">IF(coltypeindex=99,#REF!,IF(coltypeindex=1,IPE!I37,IF(coltypeindex=2,HE!I36,IF(coltypeindex=3,HD!I36,IF(coltypeindex=4,HL!I36,"oops")))))</f>
        <v>518.8</v>
      </c>
      <c r="AX36" s="30" t="e">
        <f aca="false">IF(coltypeindex=1,#REF!,IF(coltypeindex=2,#REF!,IF(coltypeindex=3,#REF!,IF(coltypeindex=4,IPE!O37,IF(coltypeindex=5,#REF!,IF(coltypeindex=6,Equalangles!Z35,IF(OR(coltypeindex=7,coltypeindex=8),Unequalangles!AS35,"oops")))))))</f>
        <v>#REF!</v>
      </c>
    </row>
    <row r="37" customFormat="false" ht="12.75" hidden="false" customHeight="false" outlineLevel="0" collapsed="false">
      <c r="A37" s="25" t="n">
        <v>31</v>
      </c>
      <c r="B37" s="30" t="str">
        <f aca="false">IF(coltypeindex=99,#REF!,IF(coltypeindex=1,IPE!B38,IF(coltypeindex=2,HE!B37,IF(coltypeindex=3,HD!B37,IF(coltypeindex=4,HL!B37,"oops")))))</f>
        <v>HE 650 x 343</v>
      </c>
      <c r="D37" s="30" t="n">
        <f aca="false">IF(coltypeindex=99,#REF!,IF(coltypeindex=1,IPE!D38,IF(coltypeindex=2,HE!D37,IF(coltypeindex=3,HD!D37,IF(coltypeindex=4,HL!D37,"oops")))))</f>
        <v>680</v>
      </c>
      <c r="E37" s="30" t="n">
        <f aca="false">IF(coltypeindex=99,#REF!,IF(coltypeindex=1,IPE!E38,IF(coltypeindex=2,HE!E37,IF(coltypeindex=3,HD!E37,IF(coltypeindex=4,HL!E37,"oops")))))</f>
        <v>309</v>
      </c>
      <c r="F37" s="30" t="n">
        <f aca="false">IF(coltypeindex=99,#REF!,IF(coltypeindex=1,IPE!F38,IF(coltypeindex=2,HE!F37,IF(coltypeindex=3,HD!F37,IF(coltypeindex=4,HL!F37,"oops")))))</f>
        <v>25</v>
      </c>
      <c r="G37" s="30" t="n">
        <f aca="false">IF(coltypeindex=99,#REF!,IF(coltypeindex=1,IPE!G38,IF(coltypeindex=2,HE!G37,IF(coltypeindex=3,HD!G37,IF(coltypeindex=4,HL!G37,"oops")))))</f>
        <v>46</v>
      </c>
      <c r="H37" s="30" t="n">
        <f aca="false">IF(coltypeindex=99,#REF!,IF(coltypeindex=1,IPE!H38,IF(coltypeindex=2,HE!H37,IF(coltypeindex=3,HD!H37,IF(coltypeindex=4,HL!H37,"oops")))))</f>
        <v>27</v>
      </c>
      <c r="I37" s="30" t="n">
        <f aca="false">IF(coltypeindex=99,#REF!,IF(coltypeindex=1,IPE!K38,IF(coltypeindex=2,HE!K37,IF(coltypeindex=3,HD!K37,IF(coltypeindex=4,HL!K37,"oops")))))</f>
        <v>534</v>
      </c>
      <c r="R37" s="30"/>
      <c r="S37" s="30"/>
      <c r="T37" s="30"/>
      <c r="U37" s="30"/>
      <c r="V37" s="30"/>
      <c r="W37" s="30"/>
      <c r="X37" s="30"/>
      <c r="Y37" s="30"/>
      <c r="Z37" s="30"/>
      <c r="AA37" s="30"/>
      <c r="AB37" s="30"/>
      <c r="AC37" s="30"/>
      <c r="AD37" s="30" t="n">
        <f aca="false">IF(coltypeindex=99,#REF!,IF(coltypeindex=1,IPE!I38,IF(coltypeindex=2,HE!I37,IF(coltypeindex=3,HD!I37,IF(coltypeindex=4,HL!I37,"oops")))))</f>
        <v>437.5</v>
      </c>
      <c r="AX37" s="30" t="e">
        <f aca="false">IF(coltypeindex=1,#REF!,IF(coltypeindex=2,#REF!,IF(coltypeindex=3,#REF!,IF(coltypeindex=4,IPE!O38,IF(coltypeindex=5,#REF!,IF(coltypeindex=6,Equalangles!Z36,IF(OR(coltypeindex=7,coltypeindex=8),Unequalangles!AS36,"oops")))))))</f>
        <v>#REF!</v>
      </c>
    </row>
    <row r="38" customFormat="false" ht="12.75" hidden="false" customHeight="false" outlineLevel="0" collapsed="false">
      <c r="A38" s="1" t="n">
        <v>32</v>
      </c>
      <c r="B38" s="30" t="str">
        <f aca="false">IF(coltypeindex=99,#REF!,IF(coltypeindex=1,IPE!B39,IF(coltypeindex=2,HE!B38,IF(coltypeindex=3,HD!B38,IF(coltypeindex=4,HL!B38,"oops")))))</f>
        <v>HE 650 M</v>
      </c>
      <c r="D38" s="30" t="n">
        <f aca="false">IF(coltypeindex=99,#REF!,IF(coltypeindex=1,IPE!D39,IF(coltypeindex=2,HE!D38,IF(coltypeindex=3,HD!D38,IF(coltypeindex=4,HL!D38,"oops")))))</f>
        <v>668</v>
      </c>
      <c r="E38" s="30" t="n">
        <f aca="false">IF(coltypeindex=99,#REF!,IF(coltypeindex=1,IPE!E39,IF(coltypeindex=2,HE!E38,IF(coltypeindex=3,HD!E38,IF(coltypeindex=4,HL!E38,"oops")))))</f>
        <v>305</v>
      </c>
      <c r="F38" s="30" t="n">
        <f aca="false">IF(coltypeindex=99,#REF!,IF(coltypeindex=1,IPE!F39,IF(coltypeindex=2,HE!F38,IF(coltypeindex=3,HD!F38,IF(coltypeindex=4,HL!F38,"oops")))))</f>
        <v>21</v>
      </c>
      <c r="G38" s="30" t="n">
        <f aca="false">IF(coltypeindex=99,#REF!,IF(coltypeindex=1,IPE!G39,IF(coltypeindex=2,HE!G38,IF(coltypeindex=3,HD!G38,IF(coltypeindex=4,HL!G38,"oops")))))</f>
        <v>40</v>
      </c>
      <c r="H38" s="30" t="n">
        <f aca="false">IF(coltypeindex=99,#REF!,IF(coltypeindex=1,IPE!H39,IF(coltypeindex=2,HE!H38,IF(coltypeindex=3,HD!H38,IF(coltypeindex=4,HL!H38,"oops")))))</f>
        <v>27</v>
      </c>
      <c r="I38" s="30" t="n">
        <f aca="false">IF(coltypeindex=99,#REF!,IF(coltypeindex=1,IPE!K39,IF(coltypeindex=2,HE!K38,IF(coltypeindex=3,HD!K38,IF(coltypeindex=4,HL!K38,"oops")))))</f>
        <v>534</v>
      </c>
      <c r="R38" s="30"/>
      <c r="S38" s="30"/>
      <c r="T38" s="30"/>
      <c r="U38" s="30"/>
      <c r="V38" s="30"/>
      <c r="W38" s="30"/>
      <c r="X38" s="30"/>
      <c r="Y38" s="30"/>
      <c r="Z38" s="30"/>
      <c r="AA38" s="30"/>
      <c r="AB38" s="30"/>
      <c r="AC38" s="30"/>
      <c r="AD38" s="30" t="n">
        <f aca="false">IF(coltypeindex=99,#REF!,IF(coltypeindex=1,IPE!I39,IF(coltypeindex=2,HE!I38,IF(coltypeindex=3,HD!I38,IF(coltypeindex=4,HL!I38,"oops")))))</f>
        <v>373.7</v>
      </c>
      <c r="AX38" s="30" t="e">
        <f aca="false">IF(coltypeindex=1,#REF!,IF(coltypeindex=2,#REF!,IF(coltypeindex=3,#REF!,IF(coltypeindex=4,IPE!O39,IF(coltypeindex=5,#REF!,IF(coltypeindex=6,Equalangles!Z37,IF(OR(coltypeindex=7,coltypeindex=8),Unequalangles!AS37,"oops")))))))</f>
        <v>#REF!</v>
      </c>
    </row>
    <row r="39" customFormat="false" ht="12.75" hidden="false" customHeight="false" outlineLevel="0" collapsed="false">
      <c r="A39" s="25" t="n">
        <v>33</v>
      </c>
      <c r="B39" s="30" t="str">
        <f aca="false">IF(coltypeindex=99,#REF!,IF(coltypeindex=1,IPE!B40,IF(coltypeindex=2,HE!B39,IF(coltypeindex=3,HD!B39,IF(coltypeindex=4,HL!B39,"oops")))))</f>
        <v>HE 650 B</v>
      </c>
      <c r="D39" s="30" t="n">
        <f aca="false">IF(coltypeindex=99,#REF!,IF(coltypeindex=1,IPE!D40,IF(coltypeindex=2,HE!D39,IF(coltypeindex=3,HD!D39,IF(coltypeindex=4,HL!D39,"oops")))))</f>
        <v>650</v>
      </c>
      <c r="E39" s="30" t="n">
        <f aca="false">IF(coltypeindex=99,#REF!,IF(coltypeindex=1,IPE!E40,IF(coltypeindex=2,HE!E39,IF(coltypeindex=3,HD!E39,IF(coltypeindex=4,HL!E39,"oops")))))</f>
        <v>300</v>
      </c>
      <c r="F39" s="30" t="n">
        <f aca="false">IF(coltypeindex=99,#REF!,IF(coltypeindex=1,IPE!F40,IF(coltypeindex=2,HE!F39,IF(coltypeindex=3,HD!F39,IF(coltypeindex=4,HL!F39,"oops")))))</f>
        <v>16</v>
      </c>
      <c r="G39" s="30" t="n">
        <f aca="false">IF(coltypeindex=99,#REF!,IF(coltypeindex=1,IPE!G40,IF(coltypeindex=2,HE!G39,IF(coltypeindex=3,HD!G39,IF(coltypeindex=4,HL!G39,"oops")))))</f>
        <v>31</v>
      </c>
      <c r="H39" s="30" t="n">
        <f aca="false">IF(coltypeindex=99,#REF!,IF(coltypeindex=1,IPE!H40,IF(coltypeindex=2,HE!H39,IF(coltypeindex=3,HD!H39,IF(coltypeindex=4,HL!H39,"oops")))))</f>
        <v>27</v>
      </c>
      <c r="I39" s="30" t="n">
        <f aca="false">IF(coltypeindex=99,#REF!,IF(coltypeindex=1,IPE!K40,IF(coltypeindex=2,HE!K39,IF(coltypeindex=3,HD!K39,IF(coltypeindex=4,HL!K39,"oops")))))</f>
        <v>534</v>
      </c>
      <c r="R39" s="30"/>
      <c r="S39" s="30"/>
      <c r="T39" s="30"/>
      <c r="U39" s="30"/>
      <c r="V39" s="30"/>
      <c r="W39" s="30"/>
      <c r="X39" s="30"/>
      <c r="Y39" s="30"/>
      <c r="Z39" s="30"/>
      <c r="AA39" s="30"/>
      <c r="AB39" s="30"/>
      <c r="AC39" s="30"/>
      <c r="AD39" s="30" t="n">
        <f aca="false">IF(coltypeindex=99,#REF!,IF(coltypeindex=1,IPE!I40,IF(coltypeindex=2,HE!I39,IF(coltypeindex=3,HD!I39,IF(coltypeindex=4,HL!I39,"oops")))))</f>
        <v>286.3</v>
      </c>
      <c r="AX39" s="30" t="e">
        <f aca="false">IF(coltypeindex=1,#REF!,IF(coltypeindex=2,#REF!,IF(coltypeindex=3,#REF!,IF(coltypeindex=4,IPE!O40,IF(coltypeindex=5,#REF!,IF(coltypeindex=6,Equalangles!Z38,IF(OR(coltypeindex=7,coltypeindex=8),Unequalangles!AS38,"oops")))))))</f>
        <v>#REF!</v>
      </c>
    </row>
    <row r="40" customFormat="false" ht="12.75" hidden="false" customHeight="false" outlineLevel="0" collapsed="false">
      <c r="A40" s="1" t="n">
        <v>34</v>
      </c>
      <c r="B40" s="30" t="str">
        <f aca="false">IF(coltypeindex=99,#REF!,IF(coltypeindex=1,IPE!B41,IF(coltypeindex=2,HE!B40,IF(coltypeindex=3,HD!B40,IF(coltypeindex=4,HL!B40,"oops")))))</f>
        <v>HE 650 A</v>
      </c>
      <c r="D40" s="30" t="n">
        <f aca="false">IF(coltypeindex=99,#REF!,IF(coltypeindex=1,IPE!D41,IF(coltypeindex=2,HE!D40,IF(coltypeindex=3,HD!D40,IF(coltypeindex=4,HL!D40,"oops")))))</f>
        <v>640</v>
      </c>
      <c r="E40" s="30" t="n">
        <f aca="false">IF(coltypeindex=99,#REF!,IF(coltypeindex=1,IPE!E41,IF(coltypeindex=2,HE!E40,IF(coltypeindex=3,HD!E40,IF(coltypeindex=4,HL!E40,"oops")))))</f>
        <v>300</v>
      </c>
      <c r="F40" s="30" t="n">
        <f aca="false">IF(coltypeindex=99,#REF!,IF(coltypeindex=1,IPE!F41,IF(coltypeindex=2,HE!F40,IF(coltypeindex=3,HD!F40,IF(coltypeindex=4,HL!F40,"oops")))))</f>
        <v>13.5</v>
      </c>
      <c r="G40" s="30" t="n">
        <f aca="false">IF(coltypeindex=99,#REF!,IF(coltypeindex=1,IPE!G41,IF(coltypeindex=2,HE!G40,IF(coltypeindex=3,HD!G40,IF(coltypeindex=4,HL!G40,"oops")))))</f>
        <v>26</v>
      </c>
      <c r="H40" s="30" t="n">
        <f aca="false">IF(coltypeindex=99,#REF!,IF(coltypeindex=1,IPE!H41,IF(coltypeindex=2,HE!H40,IF(coltypeindex=3,HD!H40,IF(coltypeindex=4,HL!H40,"oops")))))</f>
        <v>27</v>
      </c>
      <c r="I40" s="30" t="n">
        <f aca="false">IF(coltypeindex=99,#REF!,IF(coltypeindex=1,IPE!K41,IF(coltypeindex=2,HE!K40,IF(coltypeindex=3,HD!K40,IF(coltypeindex=4,HL!K40,"oops")))))</f>
        <v>534</v>
      </c>
      <c r="R40" s="30"/>
      <c r="S40" s="30"/>
      <c r="T40" s="30"/>
      <c r="U40" s="30"/>
      <c r="V40" s="30"/>
      <c r="W40" s="30"/>
      <c r="X40" s="30"/>
      <c r="Y40" s="30"/>
      <c r="Z40" s="30"/>
      <c r="AA40" s="30"/>
      <c r="AB40" s="30"/>
      <c r="AC40" s="30"/>
      <c r="AD40" s="30" t="n">
        <f aca="false">IF(coltypeindex=99,#REF!,IF(coltypeindex=1,IPE!I41,IF(coltypeindex=2,HE!I40,IF(coltypeindex=3,HD!I40,IF(coltypeindex=4,HL!I40,"oops")))))</f>
        <v>241.6</v>
      </c>
      <c r="AX40" s="30" t="e">
        <f aca="false">IF(coltypeindex=1,#REF!,IF(coltypeindex=2,#REF!,IF(coltypeindex=3,#REF!,IF(coltypeindex=4,IPE!O41,IF(coltypeindex=5,#REF!,IF(coltypeindex=6,Equalangles!Z39,IF(OR(coltypeindex=7,coltypeindex=8),Unequalangles!AS39,"oops")))))))</f>
        <v>#REF!</v>
      </c>
    </row>
    <row r="41" customFormat="false" ht="12.75" hidden="false" customHeight="false" outlineLevel="0" collapsed="false">
      <c r="A41" s="25" t="n">
        <v>35</v>
      </c>
      <c r="B41" s="30" t="str">
        <f aca="false">IF(coltypeindex=99,#REF!,IF(coltypeindex=1,IPE!B42,IF(coltypeindex=2,HE!B41,IF(coltypeindex=3,HD!B41,IF(coltypeindex=4,HL!B41,"oops")))))</f>
        <v>HE 650 AA</v>
      </c>
      <c r="D41" s="30" t="n">
        <f aca="false">IF(coltypeindex=99,#REF!,IF(coltypeindex=1,IPE!D42,IF(coltypeindex=2,HE!D41,IF(coltypeindex=3,HD!D41,IF(coltypeindex=4,HL!D41,"oops")))))</f>
        <v>620</v>
      </c>
      <c r="E41" s="30" t="n">
        <f aca="false">IF(coltypeindex=99,#REF!,IF(coltypeindex=1,IPE!E42,IF(coltypeindex=2,HE!E41,IF(coltypeindex=3,HD!E41,IF(coltypeindex=4,HL!E41,"oops")))))</f>
        <v>300</v>
      </c>
      <c r="F41" s="30" t="n">
        <f aca="false">IF(coltypeindex=99,#REF!,IF(coltypeindex=1,IPE!F42,IF(coltypeindex=2,HE!F41,IF(coltypeindex=3,HD!F41,IF(coltypeindex=4,HL!F41,"oops")))))</f>
        <v>12.5</v>
      </c>
      <c r="G41" s="30" t="n">
        <f aca="false">IF(coltypeindex=99,#REF!,IF(coltypeindex=1,IPE!G42,IF(coltypeindex=2,HE!G41,IF(coltypeindex=3,HD!G41,IF(coltypeindex=4,HL!G41,"oops")))))</f>
        <v>16</v>
      </c>
      <c r="H41" s="30" t="n">
        <f aca="false">IF(coltypeindex=99,#REF!,IF(coltypeindex=1,IPE!H42,IF(coltypeindex=2,HE!H41,IF(coltypeindex=3,HD!H41,IF(coltypeindex=4,HL!H41,"oops")))))</f>
        <v>27</v>
      </c>
      <c r="I41" s="30" t="n">
        <f aca="false">IF(coltypeindex=99,#REF!,IF(coltypeindex=1,IPE!K42,IF(coltypeindex=2,HE!K41,IF(coltypeindex=3,HD!K41,IF(coltypeindex=4,HL!K41,"oops")))))</f>
        <v>534</v>
      </c>
      <c r="R41" s="30"/>
      <c r="S41" s="30"/>
      <c r="T41" s="30"/>
      <c r="U41" s="30"/>
      <c r="V41" s="30"/>
      <c r="W41" s="30"/>
      <c r="X41" s="30"/>
      <c r="Y41" s="30"/>
      <c r="Z41" s="30"/>
      <c r="AA41" s="30"/>
      <c r="AB41" s="30"/>
      <c r="AC41" s="30"/>
      <c r="AD41" s="30" t="n">
        <f aca="false">IF(coltypeindex=99,#REF!,IF(coltypeindex=1,IPE!I42,IF(coltypeindex=2,HE!I41,IF(coltypeindex=3,HD!I41,IF(coltypeindex=4,HL!I41,"oops")))))</f>
        <v>175.8</v>
      </c>
      <c r="AX41" s="30" t="e">
        <f aca="false">IF(coltypeindex=1,#REF!,IF(coltypeindex=2,#REF!,IF(coltypeindex=3,#REF!,IF(coltypeindex=4,IPE!O42,IF(coltypeindex=5,#REF!,IF(coltypeindex=6,Equalangles!Z40,IF(OR(coltypeindex=7,coltypeindex=8),Unequalangles!AS40,"oops")))))))</f>
        <v>#REF!</v>
      </c>
    </row>
    <row r="42" customFormat="false" ht="12.75" hidden="false" customHeight="false" outlineLevel="0" collapsed="false">
      <c r="A42" s="1" t="n">
        <v>36</v>
      </c>
      <c r="B42" s="30" t="str">
        <f aca="false">IF(coltypeindex=99,#REF!,IF(coltypeindex=1,IPE!B43,IF(coltypeindex=2,HE!B42,IF(coltypeindex=3,HD!B42,IF(coltypeindex=4,HL!B42,"oops")))))</f>
        <v>HE 600 x 399</v>
      </c>
      <c r="D42" s="30" t="n">
        <f aca="false">IF(coltypeindex=99,#REF!,IF(coltypeindex=1,IPE!D43,IF(coltypeindex=2,HE!D42,IF(coltypeindex=3,HD!D42,IF(coltypeindex=4,HL!D42,"oops")))))</f>
        <v>648</v>
      </c>
      <c r="E42" s="30" t="n">
        <f aca="false">IF(coltypeindex=99,#REF!,IF(coltypeindex=1,IPE!E43,IF(coltypeindex=2,HE!E42,IF(coltypeindex=3,HD!E42,IF(coltypeindex=4,HL!E42,"oops")))))</f>
        <v>315</v>
      </c>
      <c r="F42" s="30" t="n">
        <f aca="false">IF(coltypeindex=99,#REF!,IF(coltypeindex=1,IPE!F43,IF(coltypeindex=2,HE!F42,IF(coltypeindex=3,HD!F42,IF(coltypeindex=4,HL!F42,"oops")))))</f>
        <v>30</v>
      </c>
      <c r="G42" s="30" t="n">
        <f aca="false">IF(coltypeindex=99,#REF!,IF(coltypeindex=1,IPE!G43,IF(coltypeindex=2,HE!G42,IF(coltypeindex=3,HD!G42,IF(coltypeindex=4,HL!G42,"oops")))))</f>
        <v>54</v>
      </c>
      <c r="H42" s="30" t="n">
        <f aca="false">IF(coltypeindex=99,#REF!,IF(coltypeindex=1,IPE!H43,IF(coltypeindex=2,HE!H42,IF(coltypeindex=3,HD!H42,IF(coltypeindex=4,HL!H42,"oops")))))</f>
        <v>27</v>
      </c>
      <c r="I42" s="30" t="n">
        <f aca="false">IF(coltypeindex=99,#REF!,IF(coltypeindex=1,IPE!K43,IF(coltypeindex=2,HE!K42,IF(coltypeindex=3,HD!K42,IF(coltypeindex=4,HL!K42,"oops")))))</f>
        <v>486</v>
      </c>
      <c r="R42" s="30"/>
      <c r="S42" s="30"/>
      <c r="T42" s="30"/>
      <c r="U42" s="30"/>
      <c r="V42" s="30"/>
      <c r="W42" s="30"/>
      <c r="X42" s="30"/>
      <c r="Y42" s="30"/>
      <c r="Z42" s="30"/>
      <c r="AA42" s="30"/>
      <c r="AB42" s="30"/>
      <c r="AC42" s="30"/>
      <c r="AD42" s="30" t="n">
        <f aca="false">IF(coltypeindex=99,#REF!,IF(coltypeindex=1,IPE!I43,IF(coltypeindex=2,HE!I42,IF(coltypeindex=3,HD!I42,IF(coltypeindex=4,HL!I42,"oops")))))</f>
        <v>508.5</v>
      </c>
      <c r="AX42" s="30" t="e">
        <f aca="false">IF(coltypeindex=1,#REF!,IF(coltypeindex=2,#REF!,IF(coltypeindex=3,#REF!,IF(coltypeindex=4,IPE!O43,IF(coltypeindex=5,#REF!,IF(coltypeindex=6,Equalangles!Z41,IF(OR(coltypeindex=7,coltypeindex=8),Unequalangles!AS41,"oops")))))))</f>
        <v>#REF!</v>
      </c>
    </row>
    <row r="43" customFormat="false" ht="12.75" hidden="false" customHeight="false" outlineLevel="0" collapsed="false">
      <c r="A43" s="25" t="n">
        <v>37</v>
      </c>
      <c r="B43" s="30" t="str">
        <f aca="false">IF(coltypeindex=99,#REF!,IF(coltypeindex=1,IPE!B44,IF(coltypeindex=2,HE!B43,IF(coltypeindex=3,HD!B43,IF(coltypeindex=4,HL!B43,"oops")))))</f>
        <v>HE 600 x 337</v>
      </c>
      <c r="D43" s="30" t="n">
        <f aca="false">IF(coltypeindex=99,#REF!,IF(coltypeindex=1,IPE!D44,IF(coltypeindex=2,HE!D43,IF(coltypeindex=3,HD!D43,IF(coltypeindex=4,HL!D43,"oops")))))</f>
        <v>632</v>
      </c>
      <c r="E43" s="30" t="n">
        <f aca="false">IF(coltypeindex=99,#REF!,IF(coltypeindex=1,IPE!E44,IF(coltypeindex=2,HE!E43,IF(coltypeindex=3,HD!E43,IF(coltypeindex=4,HL!E43,"oops")))))</f>
        <v>310</v>
      </c>
      <c r="F43" s="30" t="n">
        <f aca="false">IF(coltypeindex=99,#REF!,IF(coltypeindex=1,IPE!F44,IF(coltypeindex=2,HE!F43,IF(coltypeindex=3,HD!F43,IF(coltypeindex=4,HL!F43,"oops")))))</f>
        <v>25.5</v>
      </c>
      <c r="G43" s="30" t="n">
        <f aca="false">IF(coltypeindex=99,#REF!,IF(coltypeindex=1,IPE!G44,IF(coltypeindex=2,HE!G43,IF(coltypeindex=3,HD!G43,IF(coltypeindex=4,HL!G43,"oops")))))</f>
        <v>46</v>
      </c>
      <c r="H43" s="30" t="n">
        <f aca="false">IF(coltypeindex=99,#REF!,IF(coltypeindex=1,IPE!H44,IF(coltypeindex=2,HE!H43,IF(coltypeindex=3,HD!H43,IF(coltypeindex=4,HL!H43,"oops")))))</f>
        <v>27</v>
      </c>
      <c r="I43" s="30" t="n">
        <f aca="false">IF(coltypeindex=99,#REF!,IF(coltypeindex=1,IPE!K44,IF(coltypeindex=2,HE!K43,IF(coltypeindex=3,HD!K43,IF(coltypeindex=4,HL!K43,"oops")))))</f>
        <v>486</v>
      </c>
      <c r="R43" s="30"/>
      <c r="S43" s="30"/>
      <c r="T43" s="30"/>
      <c r="U43" s="30"/>
      <c r="V43" s="30"/>
      <c r="W43" s="30"/>
      <c r="X43" s="30"/>
      <c r="Y43" s="30"/>
      <c r="Z43" s="30"/>
      <c r="AA43" s="30"/>
      <c r="AB43" s="30"/>
      <c r="AC43" s="30"/>
      <c r="AD43" s="30" t="n">
        <f aca="false">IF(coltypeindex=99,#REF!,IF(coltypeindex=1,IPE!I44,IF(coltypeindex=2,HE!I43,IF(coltypeindex=3,HD!I43,IF(coltypeindex=4,HL!I43,"oops")))))</f>
        <v>429.2</v>
      </c>
      <c r="AX43" s="30" t="e">
        <f aca="false">IF(coltypeindex=1,#REF!,IF(coltypeindex=2,#REF!,IF(coltypeindex=3,#REF!,IF(coltypeindex=4,IPE!O44,IF(coltypeindex=5,#REF!,IF(coltypeindex=6,Equalangles!Z42,IF(OR(coltypeindex=7,coltypeindex=8),Unequalangles!AS42,"oops")))))))</f>
        <v>#REF!</v>
      </c>
    </row>
    <row r="44" customFormat="false" ht="12.75" hidden="false" customHeight="false" outlineLevel="0" collapsed="false">
      <c r="A44" s="1" t="n">
        <v>38</v>
      </c>
      <c r="B44" s="30" t="str">
        <f aca="false">IF(coltypeindex=99,#REF!,IF(coltypeindex=1,IPE!B45,IF(coltypeindex=2,HE!B44,IF(coltypeindex=3,HD!B44,IF(coltypeindex=4,HL!B44,"oops")))))</f>
        <v>HE 600 M</v>
      </c>
      <c r="D44" s="30" t="n">
        <f aca="false">IF(coltypeindex=99,#REF!,IF(coltypeindex=1,IPE!D45,IF(coltypeindex=2,HE!D44,IF(coltypeindex=3,HD!D44,IF(coltypeindex=4,HL!D44,"oops")))))</f>
        <v>620</v>
      </c>
      <c r="E44" s="30" t="n">
        <f aca="false">IF(coltypeindex=99,#REF!,IF(coltypeindex=1,IPE!E45,IF(coltypeindex=2,HE!E44,IF(coltypeindex=3,HD!E44,IF(coltypeindex=4,HL!E44,"oops")))))</f>
        <v>305</v>
      </c>
      <c r="F44" s="30" t="n">
        <f aca="false">IF(coltypeindex=99,#REF!,IF(coltypeindex=1,IPE!F45,IF(coltypeindex=2,HE!F44,IF(coltypeindex=3,HD!F44,IF(coltypeindex=4,HL!F44,"oops")))))</f>
        <v>21</v>
      </c>
      <c r="G44" s="30" t="n">
        <f aca="false">IF(coltypeindex=99,#REF!,IF(coltypeindex=1,IPE!G45,IF(coltypeindex=2,HE!G44,IF(coltypeindex=3,HD!G44,IF(coltypeindex=4,HL!G44,"oops")))))</f>
        <v>40</v>
      </c>
      <c r="H44" s="30" t="n">
        <f aca="false">IF(coltypeindex=99,#REF!,IF(coltypeindex=1,IPE!H45,IF(coltypeindex=2,HE!H44,IF(coltypeindex=3,HD!H44,IF(coltypeindex=4,HL!H44,"oops")))))</f>
        <v>27</v>
      </c>
      <c r="I44" s="30" t="n">
        <f aca="false">IF(coltypeindex=99,#REF!,IF(coltypeindex=1,IPE!K45,IF(coltypeindex=2,HE!K44,IF(coltypeindex=3,HD!K44,IF(coltypeindex=4,HL!K44,"oops")))))</f>
        <v>486</v>
      </c>
      <c r="R44" s="30"/>
      <c r="S44" s="30"/>
      <c r="T44" s="30"/>
      <c r="U44" s="30"/>
      <c r="V44" s="30"/>
      <c r="W44" s="30"/>
      <c r="X44" s="30"/>
      <c r="Y44" s="30"/>
      <c r="Z44" s="30"/>
      <c r="AA44" s="30"/>
      <c r="AB44" s="30"/>
      <c r="AC44" s="30"/>
      <c r="AD44" s="30" t="n">
        <f aca="false">IF(coltypeindex=99,#REF!,IF(coltypeindex=1,IPE!I45,IF(coltypeindex=2,HE!I44,IF(coltypeindex=3,HD!I44,IF(coltypeindex=4,HL!I44,"oops")))))</f>
        <v>363.7</v>
      </c>
      <c r="AX44" s="30" t="e">
        <f aca="false">IF(coltypeindex=1,#REF!,IF(coltypeindex=2,#REF!,IF(coltypeindex=3,#REF!,IF(coltypeindex=4,IPE!O45,IF(coltypeindex=5,#REF!,IF(coltypeindex=6,Equalangles!Z43,IF(OR(coltypeindex=7,coltypeindex=8),Unequalangles!AS43,"oops")))))))</f>
        <v>#REF!</v>
      </c>
    </row>
    <row r="45" customFormat="false" ht="12.75" hidden="false" customHeight="false" outlineLevel="0" collapsed="false">
      <c r="A45" s="25" t="n">
        <v>39</v>
      </c>
      <c r="B45" s="30" t="str">
        <f aca="false">IF(coltypeindex=99,#REF!,IF(coltypeindex=1,IPE!B46,IF(coltypeindex=2,HE!B45,IF(coltypeindex=3,HD!B45,IF(coltypeindex=4,HL!B45,"oops")))))</f>
        <v>HE 600 B</v>
      </c>
      <c r="D45" s="30" t="n">
        <f aca="false">IF(coltypeindex=99,#REF!,IF(coltypeindex=1,IPE!D46,IF(coltypeindex=2,HE!D45,IF(coltypeindex=3,HD!D45,IF(coltypeindex=4,HL!D45,"oops")))))</f>
        <v>600</v>
      </c>
      <c r="E45" s="30" t="n">
        <f aca="false">IF(coltypeindex=99,#REF!,IF(coltypeindex=1,IPE!E46,IF(coltypeindex=2,HE!E45,IF(coltypeindex=3,HD!E45,IF(coltypeindex=4,HL!E45,"oops")))))</f>
        <v>300</v>
      </c>
      <c r="F45" s="30" t="n">
        <f aca="false">IF(coltypeindex=99,#REF!,IF(coltypeindex=1,IPE!F46,IF(coltypeindex=2,HE!F45,IF(coltypeindex=3,HD!F45,IF(coltypeindex=4,HL!F45,"oops")))))</f>
        <v>15.5</v>
      </c>
      <c r="G45" s="30" t="n">
        <f aca="false">IF(coltypeindex=99,#REF!,IF(coltypeindex=1,IPE!G46,IF(coltypeindex=2,HE!G45,IF(coltypeindex=3,HD!G45,IF(coltypeindex=4,HL!G45,"oops")))))</f>
        <v>30</v>
      </c>
      <c r="H45" s="30" t="n">
        <f aca="false">IF(coltypeindex=99,#REF!,IF(coltypeindex=1,IPE!H46,IF(coltypeindex=2,HE!H45,IF(coltypeindex=3,HD!H45,IF(coltypeindex=4,HL!H45,"oops")))))</f>
        <v>27</v>
      </c>
      <c r="I45" s="30" t="n">
        <f aca="false">IF(coltypeindex=99,#REF!,IF(coltypeindex=1,IPE!K46,IF(coltypeindex=2,HE!K45,IF(coltypeindex=3,HD!K45,IF(coltypeindex=4,HL!K45,"oops")))))</f>
        <v>486</v>
      </c>
      <c r="R45" s="30"/>
      <c r="S45" s="30"/>
      <c r="T45" s="30"/>
      <c r="U45" s="30"/>
      <c r="V45" s="30"/>
      <c r="W45" s="30"/>
      <c r="X45" s="30"/>
      <c r="Y45" s="30"/>
      <c r="Z45" s="30"/>
      <c r="AA45" s="30"/>
      <c r="AB45" s="30"/>
      <c r="AC45" s="30"/>
      <c r="AD45" s="30" t="n">
        <f aca="false">IF(coltypeindex=99,#REF!,IF(coltypeindex=1,IPE!I46,IF(coltypeindex=2,HE!I45,IF(coltypeindex=3,HD!I45,IF(coltypeindex=4,HL!I45,"oops")))))</f>
        <v>270</v>
      </c>
      <c r="AX45" s="30" t="e">
        <f aca="false">IF(coltypeindex=1,#REF!,IF(coltypeindex=2,#REF!,IF(coltypeindex=3,#REF!,IF(coltypeindex=4,IPE!O46,IF(coltypeindex=5,#REF!,IF(coltypeindex=6,Equalangles!Z44,IF(OR(coltypeindex=7,coltypeindex=8),Unequalangles!AS44,"oops")))))))</f>
        <v>#REF!</v>
      </c>
    </row>
    <row r="46" customFormat="false" ht="12.75" hidden="false" customHeight="false" outlineLevel="0" collapsed="false">
      <c r="A46" s="1" t="n">
        <v>40</v>
      </c>
      <c r="B46" s="30" t="str">
        <f aca="false">IF(coltypeindex=99,#REF!,IF(coltypeindex=1,IPE!B47,IF(coltypeindex=2,HE!B46,IF(coltypeindex=3,HD!B47,IF(coltypeindex=4,HL!B46,"oops")))))</f>
        <v>HE 600 A</v>
      </c>
      <c r="D46" s="30" t="n">
        <f aca="false">IF(coltypeindex=99,#REF!,IF(coltypeindex=1,IPE!D47,IF(coltypeindex=2,HE!D46,IF(coltypeindex=3,HD!D47,IF(coltypeindex=4,HL!D46,"oops")))))</f>
        <v>590</v>
      </c>
      <c r="E46" s="30" t="n">
        <f aca="false">IF(coltypeindex=99,#REF!,IF(coltypeindex=1,IPE!E47,IF(coltypeindex=2,HE!E46,IF(coltypeindex=3,HD!E47,IF(coltypeindex=4,HL!E46,"oops")))))</f>
        <v>300</v>
      </c>
      <c r="F46" s="30" t="n">
        <f aca="false">IF(coltypeindex=99,#REF!,IF(coltypeindex=1,IPE!F47,IF(coltypeindex=2,HE!F46,IF(coltypeindex=3,HD!F47,IF(coltypeindex=4,HL!F46,"oops")))))</f>
        <v>13</v>
      </c>
      <c r="G46" s="30" t="n">
        <f aca="false">IF(coltypeindex=99,#REF!,IF(coltypeindex=1,IPE!G47,IF(coltypeindex=2,HE!G46,IF(coltypeindex=3,HD!G47,IF(coltypeindex=4,HL!G46,"oops")))))</f>
        <v>25</v>
      </c>
      <c r="H46" s="30" t="n">
        <f aca="false">IF(coltypeindex=99,#REF!,IF(coltypeindex=1,IPE!H47,IF(coltypeindex=2,HE!H46,IF(coltypeindex=3,HD!H47,IF(coltypeindex=4,HL!H46,"oops")))))</f>
        <v>27</v>
      </c>
      <c r="I46" s="30" t="n">
        <f aca="false">IF(coltypeindex=99,#REF!,IF(coltypeindex=1,IPE!K47,IF(coltypeindex=2,HE!K46,IF(coltypeindex=3,HD!K47,IF(coltypeindex=4,HL!K46,"oops")))))</f>
        <v>486</v>
      </c>
      <c r="R46" s="30"/>
      <c r="S46" s="30"/>
      <c r="T46" s="30"/>
      <c r="U46" s="30"/>
      <c r="V46" s="30"/>
      <c r="W46" s="30"/>
      <c r="X46" s="30"/>
      <c r="Y46" s="30"/>
      <c r="Z46" s="30"/>
      <c r="AA46" s="30"/>
      <c r="AB46" s="30"/>
      <c r="AC46" s="30"/>
      <c r="AD46" s="30" t="n">
        <f aca="false">IF(coltypeindex=99,#REF!,IF(coltypeindex=1,IPE!I47,IF(coltypeindex=2,HE!I46,IF(coltypeindex=3,HD!I47,IF(coltypeindex=4,HL!I46,"oops")))))</f>
        <v>226.5</v>
      </c>
      <c r="AX46" s="30" t="e">
        <f aca="false">IF(coltypeindex=1,#REF!,IF(coltypeindex=2,#REF!,IF(coltypeindex=3,#REF!,IF(coltypeindex=4,IPE!O47,IF(coltypeindex=5,#REF!,IF(coltypeindex=6,Equalangles!Z45,IF(OR(coltypeindex=7,coltypeindex=8),Unequalangles!AS45,"oops")))))))</f>
        <v>#REF!</v>
      </c>
    </row>
    <row r="47" customFormat="false" ht="12.75" hidden="false" customHeight="false" outlineLevel="0" collapsed="false">
      <c r="A47" s="25" t="n">
        <v>41</v>
      </c>
      <c r="B47" s="30" t="str">
        <f aca="false">IF(coltypeindex=99,#REF!,IF(coltypeindex=1,IPE!B48,IF(coltypeindex=2,HE!B47,IF(coltypeindex=3,HD!B48,IF(coltypeindex=4,HL!B47,"oops")))))</f>
        <v>HE 600 AA</v>
      </c>
      <c r="D47" s="30" t="n">
        <f aca="false">IF(coltypeindex=99,#REF!,IF(coltypeindex=1,IPE!D48,IF(coltypeindex=2,HE!D47,IF(coltypeindex=3,HD!D48,IF(coltypeindex=4,HL!D47,"oops")))))</f>
        <v>571</v>
      </c>
      <c r="E47" s="30" t="n">
        <f aca="false">IF(coltypeindex=99,#REF!,IF(coltypeindex=1,IPE!E48,IF(coltypeindex=2,HE!E47,IF(coltypeindex=3,HD!E48,IF(coltypeindex=4,HL!E47,"oops")))))</f>
        <v>300</v>
      </c>
      <c r="F47" s="30" t="n">
        <f aca="false">IF(coltypeindex=99,#REF!,IF(coltypeindex=1,IPE!F48,IF(coltypeindex=2,HE!F47,IF(coltypeindex=3,HD!F48,IF(coltypeindex=4,HL!F47,"oops")))))</f>
        <v>12</v>
      </c>
      <c r="G47" s="30" t="n">
        <f aca="false">IF(coltypeindex=99,#REF!,IF(coltypeindex=1,IPE!G48,IF(coltypeindex=2,HE!G47,IF(coltypeindex=3,HD!G48,IF(coltypeindex=4,HL!G47,"oops")))))</f>
        <v>15.5</v>
      </c>
      <c r="H47" s="30" t="n">
        <f aca="false">IF(coltypeindex=99,#REF!,IF(coltypeindex=1,IPE!H48,IF(coltypeindex=2,HE!H47,IF(coltypeindex=3,HD!H48,IF(coltypeindex=4,HL!H47,"oops")))))</f>
        <v>27</v>
      </c>
      <c r="I47" s="30" t="n">
        <f aca="false">IF(coltypeindex=99,#REF!,IF(coltypeindex=1,IPE!K48,IF(coltypeindex=2,HE!K47,IF(coltypeindex=3,HD!K48,IF(coltypeindex=4,HL!K47,"oops")))))</f>
        <v>486</v>
      </c>
      <c r="R47" s="30"/>
      <c r="S47" s="30"/>
      <c r="T47" s="30"/>
      <c r="U47" s="30"/>
      <c r="V47" s="30"/>
      <c r="W47" s="30"/>
      <c r="X47" s="30"/>
      <c r="Y47" s="30"/>
      <c r="Z47" s="30"/>
      <c r="AA47" s="30"/>
      <c r="AB47" s="30"/>
      <c r="AC47" s="30"/>
      <c r="AD47" s="30" t="n">
        <f aca="false">IF(coltypeindex=99,#REF!,IF(coltypeindex=1,IPE!I48,IF(coltypeindex=2,HE!I47,IF(coltypeindex=3,HD!I48,IF(coltypeindex=4,HL!I47,"oops")))))</f>
        <v>164.1</v>
      </c>
      <c r="AX47" s="30" t="e">
        <f aca="false">IF(coltypeindex=1,#REF!,IF(coltypeindex=2,#REF!,IF(coltypeindex=3,#REF!,IF(coltypeindex=4,IPE!O48,IF(coltypeindex=5,#REF!,IF(coltypeindex=6,Equalangles!Z46,IF(OR(coltypeindex=7,coltypeindex=8),Unequalangles!AS46,"oops")))))))</f>
        <v>#REF!</v>
      </c>
    </row>
    <row r="48" customFormat="false" ht="12.75" hidden="false" customHeight="false" outlineLevel="0" collapsed="false">
      <c r="A48" s="1" t="n">
        <v>42</v>
      </c>
      <c r="B48" s="30" t="str">
        <f aca="false">IF(coltypeindex=99,#REF!,IF(coltypeindex=1,IPE!B49,IF(coltypeindex=2,HE!B48,IF(coltypeindex=3,HD!B49,IF(coltypeindex=4,HL!B48,"oops")))))</f>
        <v>HE 550 M</v>
      </c>
      <c r="D48" s="30" t="n">
        <f aca="false">IF(coltypeindex=99,#REF!,IF(coltypeindex=1,IPE!D49,IF(coltypeindex=2,HE!D48,IF(coltypeindex=3,HD!D49,IF(coltypeindex=4,HL!D48,"oops")))))</f>
        <v>572</v>
      </c>
      <c r="E48" s="30" t="n">
        <f aca="false">IF(coltypeindex=99,#REF!,IF(coltypeindex=1,IPE!E49,IF(coltypeindex=2,HE!E48,IF(coltypeindex=3,HD!E49,IF(coltypeindex=4,HL!E48,"oops")))))</f>
        <v>306</v>
      </c>
      <c r="F48" s="30" t="n">
        <f aca="false">IF(coltypeindex=99,#REF!,IF(coltypeindex=1,IPE!F49,IF(coltypeindex=2,HE!F48,IF(coltypeindex=3,HD!F49,IF(coltypeindex=4,HL!F48,"oops")))))</f>
        <v>21</v>
      </c>
      <c r="G48" s="30" t="n">
        <f aca="false">IF(coltypeindex=99,#REF!,IF(coltypeindex=1,IPE!G49,IF(coltypeindex=2,HE!G48,IF(coltypeindex=3,HD!G49,IF(coltypeindex=4,HL!G48,"oops")))))</f>
        <v>40</v>
      </c>
      <c r="H48" s="30" t="n">
        <f aca="false">IF(coltypeindex=99,#REF!,IF(coltypeindex=1,IPE!H49,IF(coltypeindex=2,HE!H48,IF(coltypeindex=3,HD!H49,IF(coltypeindex=4,HL!H48,"oops")))))</f>
        <v>27</v>
      </c>
      <c r="I48" s="30" t="n">
        <f aca="false">IF(coltypeindex=99,#REF!,IF(coltypeindex=1,IPE!K49,IF(coltypeindex=2,HE!K48,IF(coltypeindex=3,HD!K49,IF(coltypeindex=4,HL!K48,"oops")))))</f>
        <v>438</v>
      </c>
      <c r="R48" s="30"/>
      <c r="S48" s="30"/>
      <c r="T48" s="30"/>
      <c r="U48" s="30"/>
      <c r="V48" s="30"/>
      <c r="W48" s="30"/>
      <c r="X48" s="30"/>
      <c r="Y48" s="30"/>
      <c r="Z48" s="30"/>
      <c r="AA48" s="30"/>
      <c r="AB48" s="30"/>
      <c r="AC48" s="30"/>
      <c r="AD48" s="30" t="n">
        <f aca="false">IF(coltypeindex=99,#REF!,IF(coltypeindex=1,IPE!I49,IF(coltypeindex=2,HE!I48,IF(coltypeindex=3,HD!I49,IF(coltypeindex=4,HL!I48,"oops")))))</f>
        <v>354.4</v>
      </c>
      <c r="AX48" s="30" t="e">
        <f aca="false">IF(coltypeindex=1,#REF!,IF(coltypeindex=2,#REF!,IF(coltypeindex=3,#REF!,IF(coltypeindex=4,IPE!O49,IF(coltypeindex=5,#REF!,IF(coltypeindex=6,Equalangles!Z47,IF(OR(coltypeindex=7,coltypeindex=8),Unequalangles!AS47,"oops")))))))</f>
        <v>#REF!</v>
      </c>
    </row>
    <row r="49" customFormat="false" ht="12.75" hidden="false" customHeight="false" outlineLevel="0" collapsed="false">
      <c r="A49" s="25" t="n">
        <v>43</v>
      </c>
      <c r="B49" s="30" t="str">
        <f aca="false">IF(coltypeindex=99,#REF!,IF(coltypeindex=1,IPE!B50,IF(coltypeindex=2,HE!B49,IF(coltypeindex=3,HD!B50,IF(coltypeindex=4,HL!B49,"oops")))))</f>
        <v>HE 550 B</v>
      </c>
      <c r="D49" s="30" t="n">
        <f aca="false">IF(coltypeindex=99,#REF!,IF(coltypeindex=1,IPE!D50,IF(coltypeindex=2,HE!D49,IF(coltypeindex=3,HD!D50,IF(coltypeindex=4,HL!D49,"oops")))))</f>
        <v>550</v>
      </c>
      <c r="E49" s="30" t="n">
        <f aca="false">IF(coltypeindex=99,#REF!,IF(coltypeindex=1,IPE!E50,IF(coltypeindex=2,HE!E49,IF(coltypeindex=3,HD!E50,IF(coltypeindex=4,HL!E49,"oops")))))</f>
        <v>300</v>
      </c>
      <c r="F49" s="30" t="n">
        <f aca="false">IF(coltypeindex=99,#REF!,IF(coltypeindex=1,IPE!F50,IF(coltypeindex=2,HE!F49,IF(coltypeindex=3,HD!F50,IF(coltypeindex=4,HL!F49,"oops")))))</f>
        <v>15</v>
      </c>
      <c r="G49" s="30" t="n">
        <f aca="false">IF(coltypeindex=99,#REF!,IF(coltypeindex=1,IPE!G50,IF(coltypeindex=2,HE!G49,IF(coltypeindex=3,HD!G50,IF(coltypeindex=4,HL!G49,"oops")))))</f>
        <v>29</v>
      </c>
      <c r="H49" s="30" t="n">
        <f aca="false">IF(coltypeindex=99,#REF!,IF(coltypeindex=1,IPE!H50,IF(coltypeindex=2,HE!H49,IF(coltypeindex=3,HD!H50,IF(coltypeindex=4,HL!H49,"oops")))))</f>
        <v>27</v>
      </c>
      <c r="I49" s="30" t="n">
        <f aca="false">IF(coltypeindex=99,#REF!,IF(coltypeindex=1,IPE!K50,IF(coltypeindex=2,HE!K49,IF(coltypeindex=3,HD!K50,IF(coltypeindex=4,HL!K49,"oops")))))</f>
        <v>438</v>
      </c>
      <c r="R49" s="30"/>
      <c r="S49" s="30"/>
      <c r="T49" s="30"/>
      <c r="U49" s="30"/>
      <c r="V49" s="30"/>
      <c r="W49" s="30"/>
      <c r="X49" s="30"/>
      <c r="Y49" s="30"/>
      <c r="Z49" s="30"/>
      <c r="AA49" s="30"/>
      <c r="AB49" s="30"/>
      <c r="AC49" s="30"/>
      <c r="AD49" s="30" t="n">
        <f aca="false">IF(coltypeindex=99,#REF!,IF(coltypeindex=1,IPE!I50,IF(coltypeindex=2,HE!I49,IF(coltypeindex=3,HD!I50,IF(coltypeindex=4,HL!I49,"oops")))))</f>
        <v>254.1</v>
      </c>
      <c r="AX49" s="30" t="e">
        <f aca="false">IF(coltypeindex=1,#REF!,IF(coltypeindex=2,#REF!,IF(coltypeindex=3,#REF!,IF(coltypeindex=4,IPE!O50,IF(coltypeindex=5,#REF!,IF(coltypeindex=6,Equalangles!Z48,IF(OR(coltypeindex=7,coltypeindex=8),Unequalangles!AS48,"oops")))))))</f>
        <v>#REF!</v>
      </c>
    </row>
    <row r="50" customFormat="false" ht="12.75" hidden="false" customHeight="false" outlineLevel="0" collapsed="false">
      <c r="A50" s="1" t="n">
        <v>44</v>
      </c>
      <c r="B50" s="30" t="str">
        <f aca="false">IF(coltypeindex=99,#REF!,IF(coltypeindex=1,IPE!B51,IF(coltypeindex=2,HE!B50,IF(coltypeindex=3,HD!B51,IF(coltypeindex=4,HL!B50,"oops")))))</f>
        <v>HE 550 A</v>
      </c>
      <c r="D50" s="30" t="n">
        <f aca="false">IF(coltypeindex=99,#REF!,IF(coltypeindex=1,IPE!D51,IF(coltypeindex=2,HE!D50,IF(coltypeindex=3,HD!D51,IF(coltypeindex=4,HL!D50,"oops")))))</f>
        <v>540</v>
      </c>
      <c r="E50" s="30" t="n">
        <f aca="false">IF(coltypeindex=99,#REF!,IF(coltypeindex=1,IPE!E51,IF(coltypeindex=2,HE!E50,IF(coltypeindex=3,HD!E51,IF(coltypeindex=4,HL!E50,"oops")))))</f>
        <v>300</v>
      </c>
      <c r="F50" s="30" t="n">
        <f aca="false">IF(coltypeindex=99,#REF!,IF(coltypeindex=1,IPE!F51,IF(coltypeindex=2,HE!F50,IF(coltypeindex=3,HD!F51,IF(coltypeindex=4,HL!F50,"oops")))))</f>
        <v>12.5</v>
      </c>
      <c r="G50" s="30" t="n">
        <f aca="false">IF(coltypeindex=99,#REF!,IF(coltypeindex=1,IPE!G51,IF(coltypeindex=2,HE!G50,IF(coltypeindex=3,HD!G51,IF(coltypeindex=4,HL!G50,"oops")))))</f>
        <v>24</v>
      </c>
      <c r="H50" s="30" t="n">
        <f aca="false">IF(coltypeindex=99,#REF!,IF(coltypeindex=1,IPE!H51,IF(coltypeindex=2,HE!H50,IF(coltypeindex=3,HD!H51,IF(coltypeindex=4,HL!H50,"oops")))))</f>
        <v>27</v>
      </c>
      <c r="I50" s="30" t="n">
        <f aca="false">IF(coltypeindex=99,#REF!,IF(coltypeindex=1,IPE!K51,IF(coltypeindex=2,HE!K50,IF(coltypeindex=3,HD!K51,IF(coltypeindex=4,HL!K50,"oops")))))</f>
        <v>438</v>
      </c>
      <c r="R50" s="30"/>
      <c r="S50" s="30"/>
      <c r="T50" s="30"/>
      <c r="U50" s="30"/>
      <c r="V50" s="30"/>
      <c r="W50" s="30"/>
      <c r="X50" s="30"/>
      <c r="Y50" s="30"/>
      <c r="Z50" s="30"/>
      <c r="AA50" s="30"/>
      <c r="AB50" s="30"/>
      <c r="AC50" s="30"/>
      <c r="AD50" s="30" t="n">
        <f aca="false">IF(coltypeindex=99,#REF!,IF(coltypeindex=1,IPE!I51,IF(coltypeindex=2,HE!I50,IF(coltypeindex=3,HD!I51,IF(coltypeindex=4,HL!I50,"oops")))))</f>
        <v>211.8</v>
      </c>
      <c r="AX50" s="30" t="e">
        <f aca="false">IF(coltypeindex=1,#REF!,IF(coltypeindex=2,#REF!,IF(coltypeindex=3,#REF!,IF(coltypeindex=4,IPE!O51,IF(coltypeindex=5,#REF!,IF(coltypeindex=6,Equalangles!Z49,IF(OR(coltypeindex=7,coltypeindex=8),Unequalangles!AS49,"oops")))))))</f>
        <v>#REF!</v>
      </c>
    </row>
    <row r="51" customFormat="false" ht="12.75" hidden="false" customHeight="false" outlineLevel="0" collapsed="false">
      <c r="A51" s="25" t="n">
        <v>45</v>
      </c>
      <c r="B51" s="30" t="str">
        <f aca="false">IF(coltypeindex=99,#REF!,IF(coltypeindex=1,IPE!B52,IF(coltypeindex=2,HE!B51,IF(coltypeindex=3,HD!B52,IF(coltypeindex=4,HL!B51,"oops")))))</f>
        <v>HE 550 AA</v>
      </c>
      <c r="D51" s="30" t="n">
        <f aca="false">IF(coltypeindex=99,#REF!,IF(coltypeindex=1,IPE!D52,IF(coltypeindex=2,HE!D51,IF(coltypeindex=3,HD!D52,IF(coltypeindex=4,HL!D51,"oops")))))</f>
        <v>522</v>
      </c>
      <c r="E51" s="30" t="n">
        <f aca="false">IF(coltypeindex=99,#REF!,IF(coltypeindex=1,IPE!E52,IF(coltypeindex=2,HE!E51,IF(coltypeindex=3,HD!E52,IF(coltypeindex=4,HL!E51,"oops")))))</f>
        <v>300</v>
      </c>
      <c r="F51" s="30" t="n">
        <f aca="false">IF(coltypeindex=99,#REF!,IF(coltypeindex=1,IPE!F52,IF(coltypeindex=2,HE!F51,IF(coltypeindex=3,HD!F52,IF(coltypeindex=4,HL!F51,"oops")))))</f>
        <v>11.5</v>
      </c>
      <c r="G51" s="30" t="n">
        <f aca="false">IF(coltypeindex=99,#REF!,IF(coltypeindex=1,IPE!G52,IF(coltypeindex=2,HE!G51,IF(coltypeindex=3,HD!G52,IF(coltypeindex=4,HL!G51,"oops")))))</f>
        <v>15</v>
      </c>
      <c r="H51" s="30" t="n">
        <f aca="false">IF(coltypeindex=99,#REF!,IF(coltypeindex=1,IPE!H52,IF(coltypeindex=2,HE!H51,IF(coltypeindex=3,HD!H52,IF(coltypeindex=4,HL!H51,"oops")))))</f>
        <v>27</v>
      </c>
      <c r="I51" s="30" t="n">
        <f aca="false">IF(coltypeindex=99,#REF!,IF(coltypeindex=1,IPE!K52,IF(coltypeindex=2,HE!K51,IF(coltypeindex=3,HD!K52,IF(coltypeindex=4,HL!K51,"oops")))))</f>
        <v>438</v>
      </c>
      <c r="R51" s="30"/>
      <c r="S51" s="30"/>
      <c r="T51" s="30"/>
      <c r="U51" s="30"/>
      <c r="V51" s="30"/>
      <c r="W51" s="30"/>
      <c r="X51" s="30"/>
      <c r="Y51" s="30"/>
      <c r="Z51" s="30"/>
      <c r="AA51" s="30"/>
      <c r="AB51" s="30"/>
      <c r="AC51" s="30"/>
      <c r="AD51" s="30" t="n">
        <f aca="false">IF(coltypeindex=99,#REF!,IF(coltypeindex=1,IPE!I52,IF(coltypeindex=2,HE!I51,IF(coltypeindex=3,HD!I52,IF(coltypeindex=4,HL!I51,"oops")))))</f>
        <v>152.8</v>
      </c>
      <c r="AX51" s="30" t="e">
        <f aca="false">IF(coltypeindex=1,#REF!,IF(coltypeindex=2,#REF!,IF(coltypeindex=3,#REF!,IF(coltypeindex=4,IPE!O52,IF(coltypeindex=5,#REF!,IF(coltypeindex=6,Equalangles!Z50,IF(OR(coltypeindex=7,coltypeindex=8),Unequalangles!AS50,"oops")))))))</f>
        <v>#REF!</v>
      </c>
    </row>
    <row r="52" customFormat="false" ht="12.75" hidden="false" customHeight="false" outlineLevel="0" collapsed="false">
      <c r="A52" s="1" t="n">
        <v>46</v>
      </c>
      <c r="B52" s="30" t="str">
        <f aca="false">IF(coltypeindex=99,#REF!,IF(coltypeindex=1,IPE!B53,IF(coltypeindex=2,HE!B52,IF(coltypeindex=3,HD!B53,IF(coltypeindex=4,HL!B52,"oops")))))</f>
        <v>HE 500 M</v>
      </c>
      <c r="D52" s="30" t="n">
        <f aca="false">IF(coltypeindex=99,#REF!,IF(coltypeindex=1,IPE!D53,IF(coltypeindex=2,HE!D52,IF(coltypeindex=3,HD!D53,IF(coltypeindex=4,HL!D52,"oops")))))</f>
        <v>524</v>
      </c>
      <c r="E52" s="30" t="n">
        <f aca="false">IF(coltypeindex=99,#REF!,IF(coltypeindex=1,IPE!E53,IF(coltypeindex=2,HE!E52,IF(coltypeindex=3,HD!E53,IF(coltypeindex=4,HL!E52,"oops")))))</f>
        <v>306</v>
      </c>
      <c r="F52" s="30" t="n">
        <f aca="false">IF(coltypeindex=99,#REF!,IF(coltypeindex=1,IPE!F53,IF(coltypeindex=2,HE!F52,IF(coltypeindex=3,HD!F53,IF(coltypeindex=4,HL!F52,"oops")))))</f>
        <v>21</v>
      </c>
      <c r="G52" s="30" t="n">
        <f aca="false">IF(coltypeindex=99,#REF!,IF(coltypeindex=1,IPE!G53,IF(coltypeindex=2,HE!G52,IF(coltypeindex=3,HD!G53,IF(coltypeindex=4,HL!G52,"oops")))))</f>
        <v>40</v>
      </c>
      <c r="H52" s="30" t="n">
        <f aca="false">IF(coltypeindex=99,#REF!,IF(coltypeindex=1,IPE!H53,IF(coltypeindex=2,HE!H52,IF(coltypeindex=3,HD!H53,IF(coltypeindex=4,HL!H52,"oops")))))</f>
        <v>27</v>
      </c>
      <c r="I52" s="30" t="n">
        <f aca="false">IF(coltypeindex=99,#REF!,IF(coltypeindex=1,IPE!K53,IF(coltypeindex=2,HE!K52,IF(coltypeindex=3,HD!K53,IF(coltypeindex=4,HL!K52,"oops")))))</f>
        <v>390</v>
      </c>
      <c r="R52" s="30"/>
      <c r="S52" s="30"/>
      <c r="T52" s="30"/>
      <c r="U52" s="30"/>
      <c r="V52" s="30"/>
      <c r="W52" s="30"/>
      <c r="X52" s="30"/>
      <c r="Y52" s="30"/>
      <c r="Z52" s="30"/>
      <c r="AA52" s="30"/>
      <c r="AB52" s="30"/>
      <c r="AC52" s="30"/>
      <c r="AD52" s="30" t="n">
        <f aca="false">IF(coltypeindex=99,#REF!,IF(coltypeindex=1,IPE!I53,IF(coltypeindex=2,HE!I52,IF(coltypeindex=3,HD!I53,IF(coltypeindex=4,HL!I52,"oops")))))</f>
        <v>344.3</v>
      </c>
      <c r="AX52" s="30" t="e">
        <f aca="false">IF(coltypeindex=1,#REF!,IF(coltypeindex=2,#REF!,IF(coltypeindex=3,#REF!,IF(coltypeindex=4,IPE!O53,IF(coltypeindex=5,#REF!,IF(coltypeindex=6,Equalangles!Z51,IF(OR(coltypeindex=7,coltypeindex=8),Unequalangles!AS51,"oops")))))))</f>
        <v>#REF!</v>
      </c>
    </row>
    <row r="53" customFormat="false" ht="12.75" hidden="false" customHeight="false" outlineLevel="0" collapsed="false">
      <c r="A53" s="25" t="n">
        <v>47</v>
      </c>
      <c r="B53" s="30" t="str">
        <f aca="false">IF(coltypeindex=99,#REF!,IF(coltypeindex=1,IPE!B54,IF(coltypeindex=2,HE!B53,IF(coltypeindex=3,HD!B54,IF(coltypeindex=4,HL!B53,"oops")))))</f>
        <v>HE 500 B</v>
      </c>
      <c r="D53" s="30" t="n">
        <f aca="false">IF(coltypeindex=99,#REF!,IF(coltypeindex=1,IPE!D54,IF(coltypeindex=2,HE!D53,IF(coltypeindex=3,HD!D54,IF(coltypeindex=4,HL!D53,"oops")))))</f>
        <v>500</v>
      </c>
      <c r="E53" s="30" t="n">
        <f aca="false">IF(coltypeindex=99,#REF!,IF(coltypeindex=1,IPE!E54,IF(coltypeindex=2,HE!E53,IF(coltypeindex=3,HD!E54,IF(coltypeindex=4,HL!E53,"oops")))))</f>
        <v>300</v>
      </c>
      <c r="F53" s="30" t="n">
        <f aca="false">IF(coltypeindex=99,#REF!,IF(coltypeindex=1,IPE!F54,IF(coltypeindex=2,HE!F53,IF(coltypeindex=3,HD!F54,IF(coltypeindex=4,HL!F53,"oops")))))</f>
        <v>14.5</v>
      </c>
      <c r="G53" s="30" t="n">
        <f aca="false">IF(coltypeindex=99,#REF!,IF(coltypeindex=1,IPE!G54,IF(coltypeindex=2,HE!G53,IF(coltypeindex=3,HD!G54,IF(coltypeindex=4,HL!G53,"oops")))))</f>
        <v>28</v>
      </c>
      <c r="H53" s="30" t="n">
        <f aca="false">IF(coltypeindex=99,#REF!,IF(coltypeindex=1,IPE!H54,IF(coltypeindex=2,HE!H53,IF(coltypeindex=3,HD!H54,IF(coltypeindex=4,HL!H53,"oops")))))</f>
        <v>27</v>
      </c>
      <c r="I53" s="30" t="n">
        <f aca="false">IF(coltypeindex=99,#REF!,IF(coltypeindex=1,IPE!K54,IF(coltypeindex=2,HE!K53,IF(coltypeindex=3,HD!K54,IF(coltypeindex=4,HL!K53,"oops")))))</f>
        <v>390</v>
      </c>
      <c r="R53" s="30"/>
      <c r="S53" s="30"/>
      <c r="T53" s="30"/>
      <c r="U53" s="30"/>
      <c r="V53" s="30"/>
      <c r="W53" s="30"/>
      <c r="X53" s="30"/>
      <c r="Y53" s="30"/>
      <c r="Z53" s="30"/>
      <c r="AA53" s="30"/>
      <c r="AB53" s="30"/>
      <c r="AC53" s="30"/>
      <c r="AD53" s="30" t="n">
        <f aca="false">IF(coltypeindex=99,#REF!,IF(coltypeindex=1,IPE!I54,IF(coltypeindex=2,HE!I53,IF(coltypeindex=3,HD!I54,IF(coltypeindex=4,HL!I53,"oops")))))</f>
        <v>238.6</v>
      </c>
      <c r="AX53" s="30" t="e">
        <f aca="false">IF(coltypeindex=1,#REF!,IF(coltypeindex=2,#REF!,IF(coltypeindex=3,#REF!,IF(coltypeindex=4,IPE!O54,IF(coltypeindex=5,#REF!,IF(coltypeindex=6,Equalangles!Z52,IF(OR(coltypeindex=7,coltypeindex=8),Unequalangles!AS52,"oops")))))))</f>
        <v>#REF!</v>
      </c>
    </row>
    <row r="54" customFormat="false" ht="12.75" hidden="false" customHeight="false" outlineLevel="0" collapsed="false">
      <c r="A54" s="1" t="n">
        <v>48</v>
      </c>
      <c r="B54" s="30" t="str">
        <f aca="false">IF(coltypeindex=99,#REF!,IF(coltypeindex=1,IPE!B55,IF(coltypeindex=2,HE!B54,IF(coltypeindex=3,HD!B55,IF(coltypeindex=4,HL!B54,"oops")))))</f>
        <v>HE 500 A</v>
      </c>
      <c r="D54" s="30" t="n">
        <f aca="false">IF(coltypeindex=99,#REF!,IF(coltypeindex=1,IPE!D55,IF(coltypeindex=2,HE!D54,IF(coltypeindex=3,HD!D55,IF(coltypeindex=4,HL!D54,"oops")))))</f>
        <v>490</v>
      </c>
      <c r="E54" s="30" t="n">
        <f aca="false">IF(coltypeindex=99,#REF!,IF(coltypeindex=1,IPE!E55,IF(coltypeindex=2,HE!E54,IF(coltypeindex=3,HD!E55,IF(coltypeindex=4,HL!E54,"oops")))))</f>
        <v>300</v>
      </c>
      <c r="F54" s="30" t="n">
        <f aca="false">IF(coltypeindex=99,#REF!,IF(coltypeindex=1,IPE!F55,IF(coltypeindex=2,HE!F54,IF(coltypeindex=3,HD!F55,IF(coltypeindex=4,HL!F54,"oops")))))</f>
        <v>12</v>
      </c>
      <c r="G54" s="30" t="n">
        <f aca="false">IF(coltypeindex=99,#REF!,IF(coltypeindex=1,IPE!G55,IF(coltypeindex=2,HE!G54,IF(coltypeindex=3,HD!G55,IF(coltypeindex=4,HL!G54,"oops")))))</f>
        <v>23</v>
      </c>
      <c r="H54" s="30" t="n">
        <f aca="false">IF(coltypeindex=99,#REF!,IF(coltypeindex=1,IPE!H55,IF(coltypeindex=2,HE!H54,IF(coltypeindex=3,HD!H55,IF(coltypeindex=4,HL!H54,"oops")))))</f>
        <v>27</v>
      </c>
      <c r="I54" s="30" t="n">
        <f aca="false">IF(coltypeindex=99,#REF!,IF(coltypeindex=1,IPE!K55,IF(coltypeindex=2,HE!K54,IF(coltypeindex=3,HD!K55,IF(coltypeindex=4,HL!K54,"oops")))))</f>
        <v>390</v>
      </c>
      <c r="R54" s="30"/>
      <c r="S54" s="30"/>
      <c r="T54" s="30"/>
      <c r="U54" s="30"/>
      <c r="V54" s="30"/>
      <c r="W54" s="30"/>
      <c r="X54" s="30"/>
      <c r="Y54" s="30"/>
      <c r="Z54" s="30"/>
      <c r="AA54" s="30"/>
      <c r="AB54" s="30"/>
      <c r="AC54" s="30"/>
      <c r="AD54" s="30" t="n">
        <f aca="false">IF(coltypeindex=99,#REF!,IF(coltypeindex=1,IPE!I55,IF(coltypeindex=2,HE!I54,IF(coltypeindex=3,HD!I55,IF(coltypeindex=4,HL!I54,"oops")))))</f>
        <v>197.5</v>
      </c>
      <c r="AX54" s="30" t="e">
        <f aca="false">IF(coltypeindex=1,#REF!,IF(coltypeindex=2,#REF!,IF(coltypeindex=3,#REF!,IF(coltypeindex=4,IPE!O55,IF(coltypeindex=5,#REF!,IF(coltypeindex=6,Equalangles!Z53,IF(OR(coltypeindex=7,coltypeindex=8),Unequalangles!AS53,"oops")))))))</f>
        <v>#REF!</v>
      </c>
    </row>
    <row r="55" customFormat="false" ht="12.75" hidden="false" customHeight="false" outlineLevel="0" collapsed="false">
      <c r="A55" s="25" t="n">
        <v>49</v>
      </c>
      <c r="B55" s="30" t="str">
        <f aca="false">IF(coltypeindex=99,#REF!,IF(coltypeindex=1,IPE!B56,IF(coltypeindex=2,HE!B55,IF(coltypeindex=3,HD!B56,IF(coltypeindex=4,HL!B55,"oops")))))</f>
        <v>HE 500 AA</v>
      </c>
      <c r="D55" s="30" t="n">
        <f aca="false">IF(coltypeindex=99,#REF!,IF(coltypeindex=1,IPE!D56,IF(coltypeindex=2,HE!D55,IF(coltypeindex=3,HD!D56,IF(coltypeindex=4,HL!D55,"oops")))))</f>
        <v>472</v>
      </c>
      <c r="E55" s="30" t="n">
        <f aca="false">IF(coltypeindex=99,#REF!,IF(coltypeindex=1,IPE!E56,IF(coltypeindex=2,HE!E55,IF(coltypeindex=3,HD!E56,IF(coltypeindex=4,HL!E55,"oops")))))</f>
        <v>300</v>
      </c>
      <c r="F55" s="30" t="n">
        <f aca="false">IF(coltypeindex=99,#REF!,IF(coltypeindex=1,IPE!F56,IF(coltypeindex=2,HE!F55,IF(coltypeindex=3,HD!F56,IF(coltypeindex=4,HL!F55,"oops")))))</f>
        <v>10.5</v>
      </c>
      <c r="G55" s="30" t="n">
        <f aca="false">IF(coltypeindex=99,#REF!,IF(coltypeindex=1,IPE!G56,IF(coltypeindex=2,HE!G55,IF(coltypeindex=3,HD!G56,IF(coltypeindex=4,HL!G55,"oops")))))</f>
        <v>14</v>
      </c>
      <c r="H55" s="30" t="n">
        <f aca="false">IF(coltypeindex=99,#REF!,IF(coltypeindex=1,IPE!H56,IF(coltypeindex=2,HE!H55,IF(coltypeindex=3,HD!H56,IF(coltypeindex=4,HL!H55,"oops")))))</f>
        <v>27</v>
      </c>
      <c r="I55" s="30" t="n">
        <f aca="false">IF(coltypeindex=99,#REF!,IF(coltypeindex=1,IPE!K56,IF(coltypeindex=2,HE!K55,IF(coltypeindex=3,HD!K56,IF(coltypeindex=4,HL!K55,"oops")))))</f>
        <v>390</v>
      </c>
      <c r="R55" s="30"/>
      <c r="S55" s="30"/>
      <c r="T55" s="30"/>
      <c r="U55" s="30"/>
      <c r="V55" s="30"/>
      <c r="W55" s="30"/>
      <c r="X55" s="30"/>
      <c r="Y55" s="30"/>
      <c r="Z55" s="30"/>
      <c r="AA55" s="30"/>
      <c r="AB55" s="30"/>
      <c r="AC55" s="30"/>
      <c r="AD55" s="30" t="n">
        <f aca="false">IF(coltypeindex=99,#REF!,IF(coltypeindex=1,IPE!I56,IF(coltypeindex=2,HE!I55,IF(coltypeindex=3,HD!I56,IF(coltypeindex=4,HL!I55,"oops")))))</f>
        <v>136.9</v>
      </c>
      <c r="AX55" s="30" t="e">
        <f aca="false">IF(coltypeindex=1,#REF!,IF(coltypeindex=2,#REF!,IF(coltypeindex=3,#REF!,IF(coltypeindex=4,IPE!O56,IF(coltypeindex=5,#REF!,IF(coltypeindex=6,Equalangles!Z54,IF(OR(coltypeindex=7,coltypeindex=8),Unequalangles!AS54,"oops")))))))</f>
        <v>#REF!</v>
      </c>
    </row>
    <row r="56" customFormat="false" ht="12.75" hidden="false" customHeight="false" outlineLevel="0" collapsed="false">
      <c r="A56" s="1" t="n">
        <v>50</v>
      </c>
      <c r="B56" s="30" t="str">
        <f aca="false">IF(coltypeindex=99,#REF!,IF(coltypeindex=1,IPE!B57,IF(coltypeindex=2,HE!B56,IF(coltypeindex=3,HD!B57,IF(coltypeindex=4,HL!B56,"oops")))))</f>
        <v>HE 450 M</v>
      </c>
      <c r="D56" s="30" t="n">
        <f aca="false">IF(coltypeindex=99,#REF!,IF(coltypeindex=1,IPE!D57,IF(coltypeindex=2,HE!D56,IF(coltypeindex=3,HD!D57,IF(coltypeindex=4,HL!D56,"oops")))))</f>
        <v>478</v>
      </c>
      <c r="E56" s="30" t="n">
        <f aca="false">IF(coltypeindex=99,#REF!,IF(coltypeindex=1,IPE!E57,IF(coltypeindex=2,HE!E56,IF(coltypeindex=3,HD!E57,IF(coltypeindex=4,HL!E56,"oops")))))</f>
        <v>307</v>
      </c>
      <c r="F56" s="30" t="n">
        <f aca="false">IF(coltypeindex=99,#REF!,IF(coltypeindex=1,IPE!F57,IF(coltypeindex=2,HE!F56,IF(coltypeindex=3,HD!F57,IF(coltypeindex=4,HL!F56,"oops")))))</f>
        <v>21</v>
      </c>
      <c r="G56" s="30" t="n">
        <f aca="false">IF(coltypeindex=99,#REF!,IF(coltypeindex=1,IPE!G57,IF(coltypeindex=2,HE!G56,IF(coltypeindex=3,HD!G57,IF(coltypeindex=4,HL!G56,"oops")))))</f>
        <v>40</v>
      </c>
      <c r="H56" s="30" t="n">
        <f aca="false">IF(coltypeindex=99,#REF!,IF(coltypeindex=1,IPE!H57,IF(coltypeindex=2,HE!H56,IF(coltypeindex=3,HD!H57,IF(coltypeindex=4,HL!H56,"oops")))))</f>
        <v>27</v>
      </c>
      <c r="I56" s="30" t="n">
        <f aca="false">IF(coltypeindex=99,#REF!,IF(coltypeindex=1,IPE!K57,IF(coltypeindex=2,HE!K56,IF(coltypeindex=3,HD!K57,IF(coltypeindex=4,HL!K56,"oops")))))</f>
        <v>344</v>
      </c>
      <c r="R56" s="30"/>
      <c r="S56" s="30"/>
      <c r="T56" s="30"/>
      <c r="U56" s="30"/>
      <c r="V56" s="30"/>
      <c r="W56" s="30"/>
      <c r="X56" s="30"/>
      <c r="Y56" s="30"/>
      <c r="Z56" s="30"/>
      <c r="AA56" s="30"/>
      <c r="AB56" s="30"/>
      <c r="AC56" s="30"/>
      <c r="AD56" s="30" t="n">
        <f aca="false">IF(coltypeindex=99,#REF!,IF(coltypeindex=1,IPE!I57,IF(coltypeindex=2,HE!I56,IF(coltypeindex=3,HD!I57,IF(coltypeindex=4,HL!I56,"oops")))))</f>
        <v>335.4</v>
      </c>
      <c r="AX56" s="30" t="e">
        <f aca="false">IF(coltypeindex=1,#REF!,IF(coltypeindex=2,#REF!,IF(coltypeindex=3,#REF!,IF(coltypeindex=4,IPE!O57,IF(coltypeindex=5,#REF!,IF(coltypeindex=6,Equalangles!Z55,IF(OR(coltypeindex=7,coltypeindex=8),Unequalangles!AS55,"oops")))))))</f>
        <v>#REF!</v>
      </c>
    </row>
    <row r="57" customFormat="false" ht="12.75" hidden="false" customHeight="false" outlineLevel="0" collapsed="false">
      <c r="A57" s="25" t="n">
        <v>51</v>
      </c>
      <c r="B57" s="30" t="str">
        <f aca="false">IF(coltypeindex=99,#REF!,IF(coltypeindex=1,IPE!B58,IF(coltypeindex=2,HE!B57,IF(coltypeindex=3,HD!B58,IF(coltypeindex=4,HL!B57,"oops")))))</f>
        <v>HE 450 B</v>
      </c>
      <c r="D57" s="30" t="n">
        <f aca="false">IF(coltypeindex=99,#REF!,IF(coltypeindex=1,IPE!D58,IF(coltypeindex=2,HE!D57,IF(coltypeindex=3,HD!D58,IF(coltypeindex=4,HL!D57,"oops")))))</f>
        <v>450</v>
      </c>
      <c r="E57" s="30" t="n">
        <f aca="false">IF(coltypeindex=99,#REF!,IF(coltypeindex=1,IPE!E58,IF(coltypeindex=2,HE!E57,IF(coltypeindex=3,HD!E58,IF(coltypeindex=4,HL!E57,"oops")))))</f>
        <v>300</v>
      </c>
      <c r="F57" s="30" t="n">
        <f aca="false">IF(coltypeindex=99,#REF!,IF(coltypeindex=1,IPE!F58,IF(coltypeindex=2,HE!F57,IF(coltypeindex=3,HD!F58,IF(coltypeindex=4,HL!F57,"oops")))))</f>
        <v>14</v>
      </c>
      <c r="G57" s="30" t="n">
        <f aca="false">IF(coltypeindex=99,#REF!,IF(coltypeindex=1,IPE!G58,IF(coltypeindex=2,HE!G57,IF(coltypeindex=3,HD!G58,IF(coltypeindex=4,HL!G57,"oops")))))</f>
        <v>26</v>
      </c>
      <c r="H57" s="30" t="n">
        <f aca="false">IF(coltypeindex=99,#REF!,IF(coltypeindex=1,IPE!H58,IF(coltypeindex=2,HE!H57,IF(coltypeindex=3,HD!H58,IF(coltypeindex=4,HL!H57,"oops")))))</f>
        <v>27</v>
      </c>
      <c r="I57" s="30" t="n">
        <f aca="false">IF(coltypeindex=99,#REF!,IF(coltypeindex=1,IPE!K58,IF(coltypeindex=2,HE!K57,IF(coltypeindex=3,HD!K58,IF(coltypeindex=4,HL!K57,"oops")))))</f>
        <v>344</v>
      </c>
      <c r="R57" s="30"/>
      <c r="S57" s="30"/>
      <c r="T57" s="30"/>
      <c r="U57" s="30"/>
      <c r="V57" s="30"/>
      <c r="W57" s="30"/>
      <c r="X57" s="30"/>
      <c r="Y57" s="30"/>
      <c r="Z57" s="30"/>
      <c r="AA57" s="30"/>
      <c r="AB57" s="30"/>
      <c r="AC57" s="30"/>
      <c r="AD57" s="30" t="n">
        <f aca="false">IF(coltypeindex=99,#REF!,IF(coltypeindex=1,IPE!I58,IF(coltypeindex=2,HE!I57,IF(coltypeindex=3,HD!I58,IF(coltypeindex=4,HL!I57,"oops")))))</f>
        <v>218</v>
      </c>
      <c r="AX57" s="30" t="e">
        <f aca="false">IF(coltypeindex=1,#REF!,IF(coltypeindex=2,#REF!,IF(coltypeindex=3,#REF!,IF(coltypeindex=4,IPE!O58,IF(coltypeindex=5,#REF!,IF(coltypeindex=6,Equalangles!Z56,IF(OR(coltypeindex=7,coltypeindex=8),Unequalangles!AS56,"oops")))))))</f>
        <v>#REF!</v>
      </c>
    </row>
    <row r="58" customFormat="false" ht="12.75" hidden="false" customHeight="false" outlineLevel="0" collapsed="false">
      <c r="A58" s="1" t="n">
        <v>52</v>
      </c>
      <c r="B58" s="30" t="str">
        <f aca="false">IF(coltypeindex=99,#REF!,IF(coltypeindex=1,IPE!B59,IF(coltypeindex=2,HE!B58,IF(coltypeindex=3,HD!B59,IF(coltypeindex=4,HL!B58,"oops")))))</f>
        <v>HE 450 A</v>
      </c>
      <c r="D58" s="30" t="n">
        <f aca="false">IF(coltypeindex=99,#REF!,IF(coltypeindex=1,IPE!D59,IF(coltypeindex=2,HE!D58,IF(coltypeindex=3,HD!D59,IF(coltypeindex=4,HL!D58,"oops")))))</f>
        <v>440</v>
      </c>
      <c r="E58" s="30" t="n">
        <f aca="false">IF(coltypeindex=99,#REF!,IF(coltypeindex=1,IPE!E59,IF(coltypeindex=2,HE!E58,IF(coltypeindex=3,HD!E59,IF(coltypeindex=4,HL!E58,"oops")))))</f>
        <v>300</v>
      </c>
      <c r="F58" s="30" t="n">
        <f aca="false">IF(coltypeindex=99,#REF!,IF(coltypeindex=1,IPE!F59,IF(coltypeindex=2,HE!F58,IF(coltypeindex=3,HD!F59,IF(coltypeindex=4,HL!F58,"oops")))))</f>
        <v>11.5</v>
      </c>
      <c r="G58" s="30" t="n">
        <f aca="false">IF(coltypeindex=99,#REF!,IF(coltypeindex=1,IPE!G59,IF(coltypeindex=2,HE!G58,IF(coltypeindex=3,HD!G59,IF(coltypeindex=4,HL!G58,"oops")))))</f>
        <v>21</v>
      </c>
      <c r="H58" s="30" t="n">
        <f aca="false">IF(coltypeindex=99,#REF!,IF(coltypeindex=1,IPE!H59,IF(coltypeindex=2,HE!H58,IF(coltypeindex=3,HD!H59,IF(coltypeindex=4,HL!H58,"oops")))))</f>
        <v>27</v>
      </c>
      <c r="I58" s="30" t="n">
        <f aca="false">IF(coltypeindex=99,#REF!,IF(coltypeindex=1,IPE!K59,IF(coltypeindex=2,HE!K58,IF(coltypeindex=3,HD!K59,IF(coltypeindex=4,HL!K58,"oops")))))</f>
        <v>344</v>
      </c>
      <c r="R58" s="30"/>
      <c r="S58" s="30"/>
      <c r="T58" s="30"/>
      <c r="U58" s="30"/>
      <c r="V58" s="30"/>
      <c r="W58" s="30"/>
      <c r="X58" s="30"/>
      <c r="Y58" s="30"/>
      <c r="Z58" s="30"/>
      <c r="AA58" s="30"/>
      <c r="AB58" s="30"/>
      <c r="AC58" s="30"/>
      <c r="AD58" s="30" t="n">
        <f aca="false">IF(coltypeindex=99,#REF!,IF(coltypeindex=1,IPE!I59,IF(coltypeindex=2,HE!I58,IF(coltypeindex=3,HD!I59,IF(coltypeindex=4,HL!I58,"oops")))))</f>
        <v>178</v>
      </c>
      <c r="AX58" s="30" t="e">
        <f aca="false">IF(coltypeindex=1,#REF!,IF(coltypeindex=2,#REF!,IF(coltypeindex=3,#REF!,IF(coltypeindex=4,IPE!O59,IF(coltypeindex=5,#REF!,IF(coltypeindex=6,Equalangles!Z57,IF(OR(coltypeindex=7,coltypeindex=8),Unequalangles!AS57,"oops")))))))</f>
        <v>#REF!</v>
      </c>
    </row>
    <row r="59" customFormat="false" ht="12.75" hidden="false" customHeight="false" outlineLevel="0" collapsed="false">
      <c r="A59" s="25" t="n">
        <v>53</v>
      </c>
      <c r="B59" s="30" t="str">
        <f aca="false">IF(coltypeindex=99,#REF!,IF(coltypeindex=1,IPE!B60,IF(coltypeindex=2,HE!B59,IF(coltypeindex=3,HD!B60,IF(coltypeindex=4,HL!B59,"oops")))))</f>
        <v>HE 450 AA</v>
      </c>
      <c r="D59" s="30" t="n">
        <f aca="false">IF(coltypeindex=99,#REF!,IF(coltypeindex=1,IPE!D60,IF(coltypeindex=2,HE!D59,IF(coltypeindex=3,HD!D60,IF(coltypeindex=4,HL!D59,"oops")))))</f>
        <v>425</v>
      </c>
      <c r="E59" s="30" t="n">
        <f aca="false">IF(coltypeindex=99,#REF!,IF(coltypeindex=1,IPE!E60,IF(coltypeindex=2,HE!E59,IF(coltypeindex=3,HD!E60,IF(coltypeindex=4,HL!E59,"oops")))))</f>
        <v>300</v>
      </c>
      <c r="F59" s="30" t="n">
        <f aca="false">IF(coltypeindex=99,#REF!,IF(coltypeindex=1,IPE!F60,IF(coltypeindex=2,HE!F59,IF(coltypeindex=3,HD!F60,IF(coltypeindex=4,HL!F59,"oops")))))</f>
        <v>10</v>
      </c>
      <c r="G59" s="30" t="n">
        <f aca="false">IF(coltypeindex=99,#REF!,IF(coltypeindex=1,IPE!G60,IF(coltypeindex=2,HE!G59,IF(coltypeindex=3,HD!G60,IF(coltypeindex=4,HL!G59,"oops")))))</f>
        <v>13.5</v>
      </c>
      <c r="H59" s="30" t="n">
        <f aca="false">IF(coltypeindex=99,#REF!,IF(coltypeindex=1,IPE!H60,IF(coltypeindex=2,HE!H59,IF(coltypeindex=3,HD!H60,IF(coltypeindex=4,HL!H59,"oops")))))</f>
        <v>27</v>
      </c>
      <c r="I59" s="30" t="n">
        <f aca="false">IF(coltypeindex=99,#REF!,IF(coltypeindex=1,IPE!K60,IF(coltypeindex=2,HE!K59,IF(coltypeindex=3,HD!K60,IF(coltypeindex=4,HL!K59,"oops")))))</f>
        <v>344</v>
      </c>
      <c r="R59" s="30"/>
      <c r="S59" s="30"/>
      <c r="T59" s="30"/>
      <c r="U59" s="30"/>
      <c r="V59" s="30"/>
      <c r="W59" s="30"/>
      <c r="X59" s="30"/>
      <c r="Y59" s="30"/>
      <c r="Z59" s="30"/>
      <c r="AA59" s="30"/>
      <c r="AB59" s="30"/>
      <c r="AC59" s="30"/>
      <c r="AD59" s="30" t="n">
        <f aca="false">IF(coltypeindex=99,#REF!,IF(coltypeindex=1,IPE!I60,IF(coltypeindex=2,HE!I59,IF(coltypeindex=3,HD!I60,IF(coltypeindex=4,HL!I59,"oops")))))</f>
        <v>127.1</v>
      </c>
      <c r="AX59" s="30" t="e">
        <f aca="false">IF(coltypeindex=1,#REF!,IF(coltypeindex=2,#REF!,IF(coltypeindex=3,#REF!,IF(coltypeindex=4,IPE!O60,IF(coltypeindex=5,#REF!,IF(coltypeindex=6,Equalangles!Z58,IF(OR(coltypeindex=7,coltypeindex=8),Unequalangles!AS58,"oops")))))))</f>
        <v>#REF!</v>
      </c>
    </row>
    <row r="60" customFormat="false" ht="12.75" hidden="false" customHeight="false" outlineLevel="0" collapsed="false">
      <c r="A60" s="1" t="n">
        <v>54</v>
      </c>
      <c r="B60" s="30" t="str">
        <f aca="false">IF(coltypeindex=99,#REF!,IF(coltypeindex=1,IPE!B61,IF(coltypeindex=2,HE!B60,IF(coltypeindex=3,HD!B61,IF(coltypeindex=4,HL!B60,"oops")))))</f>
        <v>HE 400 M</v>
      </c>
      <c r="D60" s="30" t="n">
        <f aca="false">IF(coltypeindex=99,#REF!,IF(coltypeindex=1,IPE!D61,IF(coltypeindex=2,HE!D60,IF(coltypeindex=3,HD!D61,IF(coltypeindex=4,HL!D60,"oops")))))</f>
        <v>432</v>
      </c>
      <c r="E60" s="30" t="n">
        <f aca="false">IF(coltypeindex=99,#REF!,IF(coltypeindex=1,IPE!E61,IF(coltypeindex=2,HE!E60,IF(coltypeindex=3,HD!E61,IF(coltypeindex=4,HL!E60,"oops")))))</f>
        <v>307</v>
      </c>
      <c r="F60" s="30" t="n">
        <f aca="false">IF(coltypeindex=99,#REF!,IF(coltypeindex=1,IPE!F61,IF(coltypeindex=2,HE!F60,IF(coltypeindex=3,HD!F61,IF(coltypeindex=4,HL!F60,"oops")))))</f>
        <v>21</v>
      </c>
      <c r="G60" s="30" t="n">
        <f aca="false">IF(coltypeindex=99,#REF!,IF(coltypeindex=1,IPE!G61,IF(coltypeindex=2,HE!G60,IF(coltypeindex=3,HD!G61,IF(coltypeindex=4,HL!G60,"oops")))))</f>
        <v>40</v>
      </c>
      <c r="H60" s="30" t="n">
        <f aca="false">IF(coltypeindex=99,#REF!,IF(coltypeindex=1,IPE!H61,IF(coltypeindex=2,HE!H60,IF(coltypeindex=3,HD!H61,IF(coltypeindex=4,HL!H60,"oops")))))</f>
        <v>27</v>
      </c>
      <c r="I60" s="30" t="n">
        <f aca="false">IF(coltypeindex=99,#REF!,IF(coltypeindex=1,IPE!K61,IF(coltypeindex=2,HE!K60,IF(coltypeindex=3,HD!K61,IF(coltypeindex=4,HL!K60,"oops")))))</f>
        <v>298</v>
      </c>
      <c r="R60" s="30"/>
      <c r="S60" s="30"/>
      <c r="T60" s="30"/>
      <c r="U60" s="30"/>
      <c r="V60" s="30"/>
      <c r="W60" s="30"/>
      <c r="X60" s="30"/>
      <c r="Y60" s="30"/>
      <c r="Z60" s="30"/>
      <c r="AA60" s="30"/>
      <c r="AB60" s="30"/>
      <c r="AC60" s="30"/>
      <c r="AD60" s="30" t="n">
        <f aca="false">IF(coltypeindex=99,#REF!,IF(coltypeindex=1,IPE!I61,IF(coltypeindex=2,HE!I60,IF(coltypeindex=3,HD!I61,IF(coltypeindex=4,HL!I60,"oops")))))</f>
        <v>325.8</v>
      </c>
      <c r="AX60" s="30" t="e">
        <f aca="false">IF(coltypeindex=1,#REF!,IF(coltypeindex=2,#REF!,IF(coltypeindex=3,#REF!,IF(coltypeindex=4,IPE!O61,IF(coltypeindex=5,#REF!,IF(coltypeindex=6,Equalangles!Z59,IF(OR(coltypeindex=7,coltypeindex=8),Unequalangles!AS59,"oops")))))))</f>
        <v>#REF!</v>
      </c>
    </row>
    <row r="61" customFormat="false" ht="12.75" hidden="false" customHeight="false" outlineLevel="0" collapsed="false">
      <c r="A61" s="25" t="n">
        <v>55</v>
      </c>
      <c r="B61" s="30" t="str">
        <f aca="false">IF(coltypeindex=99,#REF!,IF(coltypeindex=1,IPE!B62,IF(coltypeindex=2,HE!B61,IF(coltypeindex=3,HD!B62,IF(coltypeindex=4,HL!B61,"oops")))))</f>
        <v>HE 400 B</v>
      </c>
      <c r="D61" s="30" t="n">
        <f aca="false">IF(coltypeindex=99,#REF!,IF(coltypeindex=1,IPE!D62,IF(coltypeindex=2,HE!D61,IF(coltypeindex=3,HD!D62,IF(coltypeindex=4,HL!D61,"oops")))))</f>
        <v>400</v>
      </c>
      <c r="E61" s="30" t="n">
        <f aca="false">IF(coltypeindex=99,#REF!,IF(coltypeindex=1,IPE!E62,IF(coltypeindex=2,HE!E61,IF(coltypeindex=3,HD!E62,IF(coltypeindex=4,HL!E61,"oops")))))</f>
        <v>300</v>
      </c>
      <c r="F61" s="30" t="n">
        <f aca="false">IF(coltypeindex=99,#REF!,IF(coltypeindex=1,IPE!F62,IF(coltypeindex=2,HE!F61,IF(coltypeindex=3,HD!F62,IF(coltypeindex=4,HL!F61,"oops")))))</f>
        <v>13.5</v>
      </c>
      <c r="G61" s="30" t="n">
        <f aca="false">IF(coltypeindex=99,#REF!,IF(coltypeindex=1,IPE!G62,IF(coltypeindex=2,HE!G61,IF(coltypeindex=3,HD!G62,IF(coltypeindex=4,HL!G61,"oops")))))</f>
        <v>24</v>
      </c>
      <c r="H61" s="30" t="n">
        <f aca="false">IF(coltypeindex=99,#REF!,IF(coltypeindex=1,IPE!H62,IF(coltypeindex=2,HE!H61,IF(coltypeindex=3,HD!H62,IF(coltypeindex=4,HL!H61,"oops")))))</f>
        <v>27</v>
      </c>
      <c r="I61" s="30" t="n">
        <f aca="false">IF(coltypeindex=99,#REF!,IF(coltypeindex=1,IPE!K62,IF(coltypeindex=2,HE!K61,IF(coltypeindex=3,HD!K62,IF(coltypeindex=4,HL!K61,"oops")))))</f>
        <v>298</v>
      </c>
      <c r="R61" s="30"/>
      <c r="S61" s="30"/>
      <c r="T61" s="30"/>
      <c r="U61" s="30"/>
      <c r="V61" s="30"/>
      <c r="W61" s="30"/>
      <c r="X61" s="30"/>
      <c r="Y61" s="30"/>
      <c r="Z61" s="30"/>
      <c r="AA61" s="30"/>
      <c r="AB61" s="30"/>
      <c r="AC61" s="30"/>
      <c r="AD61" s="30" t="n">
        <f aca="false">IF(coltypeindex=99,#REF!,IF(coltypeindex=1,IPE!I62,IF(coltypeindex=2,HE!I61,IF(coltypeindex=3,HD!I62,IF(coltypeindex=4,HL!I61,"oops")))))</f>
        <v>197.8</v>
      </c>
      <c r="AX61" s="30" t="e">
        <f aca="false">IF(coltypeindex=1,#REF!,IF(coltypeindex=2,#REF!,IF(coltypeindex=3,#REF!,IF(coltypeindex=4,IPE!O62,IF(coltypeindex=5,#REF!,IF(coltypeindex=6,Equalangles!Z60,IF(OR(coltypeindex=7,coltypeindex=8),Unequalangles!AS60,"oops")))))))</f>
        <v>#REF!</v>
      </c>
    </row>
    <row r="62" customFormat="false" ht="12.75" hidden="false" customHeight="false" outlineLevel="0" collapsed="false">
      <c r="A62" s="1" t="n">
        <v>56</v>
      </c>
      <c r="B62" s="30" t="str">
        <f aca="false">IF(coltypeindex=99,#REF!,IF(coltypeindex=1,IPE!B63,IF(coltypeindex=2,HE!B62,IF(coltypeindex=3,HD!B63,IF(coltypeindex=4,HL!B62,"oops")))))</f>
        <v>HE 400 A</v>
      </c>
      <c r="D62" s="30" t="n">
        <f aca="false">IF(coltypeindex=99,#REF!,IF(coltypeindex=1,IPE!D63,IF(coltypeindex=2,HE!D62,IF(coltypeindex=3,HD!D63,IF(coltypeindex=4,HL!D62,"oops")))))</f>
        <v>390</v>
      </c>
      <c r="E62" s="30" t="n">
        <f aca="false">IF(coltypeindex=99,#REF!,IF(coltypeindex=1,IPE!E63,IF(coltypeindex=2,HE!E62,IF(coltypeindex=3,HD!E63,IF(coltypeindex=4,HL!E62,"oops")))))</f>
        <v>300</v>
      </c>
      <c r="F62" s="30" t="n">
        <f aca="false">IF(coltypeindex=99,#REF!,IF(coltypeindex=1,IPE!F63,IF(coltypeindex=2,HE!F62,IF(coltypeindex=3,HD!F63,IF(coltypeindex=4,HL!F62,"oops")))))</f>
        <v>11</v>
      </c>
      <c r="G62" s="30" t="n">
        <f aca="false">IF(coltypeindex=99,#REF!,IF(coltypeindex=1,IPE!G63,IF(coltypeindex=2,HE!G62,IF(coltypeindex=3,HD!G63,IF(coltypeindex=4,HL!G62,"oops")))))</f>
        <v>19</v>
      </c>
      <c r="H62" s="30" t="n">
        <f aca="false">IF(coltypeindex=99,#REF!,IF(coltypeindex=1,IPE!H63,IF(coltypeindex=2,HE!H62,IF(coltypeindex=3,HD!H63,IF(coltypeindex=4,HL!H62,"oops")))))</f>
        <v>27</v>
      </c>
      <c r="I62" s="30" t="n">
        <f aca="false">IF(coltypeindex=99,#REF!,IF(coltypeindex=1,IPE!K63,IF(coltypeindex=2,HE!K62,IF(coltypeindex=3,HD!K63,IF(coltypeindex=4,HL!K62,"oops")))))</f>
        <v>298</v>
      </c>
      <c r="R62" s="30"/>
      <c r="S62" s="30"/>
      <c r="T62" s="30"/>
      <c r="U62" s="30"/>
      <c r="V62" s="30"/>
      <c r="W62" s="30"/>
      <c r="X62" s="30"/>
      <c r="Y62" s="30"/>
      <c r="Z62" s="30"/>
      <c r="AA62" s="30"/>
      <c r="AB62" s="30"/>
      <c r="AC62" s="30"/>
      <c r="AD62" s="30" t="n">
        <f aca="false">IF(coltypeindex=99,#REF!,IF(coltypeindex=1,IPE!I63,IF(coltypeindex=2,HE!I62,IF(coltypeindex=3,HD!I63,IF(coltypeindex=4,HL!I62,"oops")))))</f>
        <v>159</v>
      </c>
      <c r="AX62" s="30" t="e">
        <f aca="false">IF(coltypeindex=1,#REF!,IF(coltypeindex=2,#REF!,IF(coltypeindex=3,#REF!,IF(coltypeindex=4,IPE!O63,IF(coltypeindex=5,#REF!,IF(coltypeindex=6,Equalangles!Z61,IF(OR(coltypeindex=7,coltypeindex=8),Unequalangles!AS61,"oops")))))))</f>
        <v>#REF!</v>
      </c>
    </row>
    <row r="63" customFormat="false" ht="12.75" hidden="false" customHeight="false" outlineLevel="0" collapsed="false">
      <c r="A63" s="25" t="n">
        <v>57</v>
      </c>
      <c r="B63" s="30" t="str">
        <f aca="false">IF(coltypeindex=99,#REF!,IF(coltypeindex=1,IPE!B64,IF(coltypeindex=2,HE!B63,IF(coltypeindex=3,HD!B64,IF(coltypeindex=4,HL!B63,"oops")))))</f>
        <v>HE 400 AA</v>
      </c>
      <c r="D63" s="30" t="n">
        <f aca="false">IF(coltypeindex=99,#REF!,IF(coltypeindex=1,IPE!D64,IF(coltypeindex=2,HE!D63,IF(coltypeindex=3,HD!D64,IF(coltypeindex=4,HL!D63,"oops")))))</f>
        <v>378</v>
      </c>
      <c r="E63" s="30" t="n">
        <f aca="false">IF(coltypeindex=99,#REF!,IF(coltypeindex=1,IPE!E64,IF(coltypeindex=2,HE!E63,IF(coltypeindex=3,HD!E64,IF(coltypeindex=4,HL!E63,"oops")))))</f>
        <v>300</v>
      </c>
      <c r="F63" s="30" t="n">
        <f aca="false">IF(coltypeindex=99,#REF!,IF(coltypeindex=1,IPE!F64,IF(coltypeindex=2,HE!F63,IF(coltypeindex=3,HD!F64,IF(coltypeindex=4,HL!F63,"oops")))))</f>
        <v>9.5</v>
      </c>
      <c r="G63" s="30" t="n">
        <f aca="false">IF(coltypeindex=99,#REF!,IF(coltypeindex=1,IPE!G64,IF(coltypeindex=2,HE!G63,IF(coltypeindex=3,HD!G64,IF(coltypeindex=4,HL!G63,"oops")))))</f>
        <v>13</v>
      </c>
      <c r="H63" s="30" t="n">
        <f aca="false">IF(coltypeindex=99,#REF!,IF(coltypeindex=1,IPE!H64,IF(coltypeindex=2,HE!H63,IF(coltypeindex=3,HD!H64,IF(coltypeindex=4,HL!H63,"oops")))))</f>
        <v>27</v>
      </c>
      <c r="I63" s="30" t="n">
        <f aca="false">IF(coltypeindex=99,#REF!,IF(coltypeindex=1,IPE!K64,IF(coltypeindex=2,HE!K63,IF(coltypeindex=3,HD!K64,IF(coltypeindex=4,HL!K63,"oops")))))</f>
        <v>298</v>
      </c>
      <c r="R63" s="30"/>
      <c r="S63" s="30"/>
      <c r="T63" s="30"/>
      <c r="U63" s="30"/>
      <c r="V63" s="30"/>
      <c r="W63" s="30"/>
      <c r="X63" s="30"/>
      <c r="Y63" s="30"/>
      <c r="Z63" s="30"/>
      <c r="AA63" s="30"/>
      <c r="AB63" s="30"/>
      <c r="AC63" s="30"/>
      <c r="AD63" s="30" t="n">
        <f aca="false">IF(coltypeindex=99,#REF!,IF(coltypeindex=1,IPE!I64,IF(coltypeindex=2,HE!I63,IF(coltypeindex=3,HD!I64,IF(coltypeindex=4,HL!I63,"oops")))))</f>
        <v>117.7</v>
      </c>
      <c r="AX63" s="30" t="e">
        <f aca="false">IF(coltypeindex=1,#REF!,IF(coltypeindex=2,#REF!,IF(coltypeindex=3,#REF!,IF(coltypeindex=4,IPE!O64,IF(coltypeindex=5,#REF!,IF(coltypeindex=6,Equalangles!Z62,IF(OR(coltypeindex=7,coltypeindex=8),Unequalangles!AS62,"oops")))))))</f>
        <v>#REF!</v>
      </c>
    </row>
    <row r="64" customFormat="false" ht="12.75" hidden="false" customHeight="false" outlineLevel="0" collapsed="false">
      <c r="A64" s="1" t="n">
        <v>58</v>
      </c>
      <c r="B64" s="30" t="str">
        <f aca="false">IF(coltypeindex=99,#REF!,IF(coltypeindex=1,IPE!B65,IF(coltypeindex=2,HE!B64,IF(coltypeindex=3,HD!B65,IF(coltypeindex=4,HL!B64,"oops")))))</f>
        <v>HE 360 M</v>
      </c>
      <c r="D64" s="30" t="n">
        <f aca="false">IF(coltypeindex=99,#REF!,IF(coltypeindex=1,IPE!D65,IF(coltypeindex=2,HE!D64,IF(coltypeindex=3,HD!D65,IF(coltypeindex=4,HL!D64,"oops")))))</f>
        <v>395</v>
      </c>
      <c r="E64" s="30" t="n">
        <f aca="false">IF(coltypeindex=99,#REF!,IF(coltypeindex=1,IPE!E65,IF(coltypeindex=2,HE!E64,IF(coltypeindex=3,HD!E65,IF(coltypeindex=4,HL!E64,"oops")))))</f>
        <v>308</v>
      </c>
      <c r="F64" s="30" t="n">
        <f aca="false">IF(coltypeindex=99,#REF!,IF(coltypeindex=1,IPE!F65,IF(coltypeindex=2,HE!F64,IF(coltypeindex=3,HD!F65,IF(coltypeindex=4,HL!F64,"oops")))))</f>
        <v>21</v>
      </c>
      <c r="G64" s="30" t="n">
        <f aca="false">IF(coltypeindex=99,#REF!,IF(coltypeindex=1,IPE!G65,IF(coltypeindex=2,HE!G64,IF(coltypeindex=3,HD!G65,IF(coltypeindex=4,HL!G64,"oops")))))</f>
        <v>40</v>
      </c>
      <c r="H64" s="30" t="n">
        <f aca="false">IF(coltypeindex=99,#REF!,IF(coltypeindex=1,IPE!H65,IF(coltypeindex=2,HE!H64,IF(coltypeindex=3,HD!H65,IF(coltypeindex=4,HL!H64,"oops")))))</f>
        <v>27</v>
      </c>
      <c r="I64" s="30" t="n">
        <f aca="false">IF(coltypeindex=99,#REF!,IF(coltypeindex=1,IPE!K65,IF(coltypeindex=2,HE!K64,IF(coltypeindex=3,HD!K65,IF(coltypeindex=4,HL!K64,"oops")))))</f>
        <v>261</v>
      </c>
      <c r="R64" s="30"/>
      <c r="S64" s="30"/>
      <c r="T64" s="30"/>
      <c r="U64" s="30"/>
      <c r="V64" s="30"/>
      <c r="W64" s="30"/>
      <c r="X64" s="30"/>
      <c r="Y64" s="30"/>
      <c r="Z64" s="30"/>
      <c r="AA64" s="30"/>
      <c r="AB64" s="30"/>
      <c r="AC64" s="30"/>
      <c r="AD64" s="30" t="n">
        <f aca="false">IF(coltypeindex=99,#REF!,IF(coltypeindex=1,IPE!I65,IF(coltypeindex=2,HE!I64,IF(coltypeindex=3,HD!I65,IF(coltypeindex=4,HL!I64,"oops")))))</f>
        <v>318.8</v>
      </c>
      <c r="AX64" s="30" t="e">
        <f aca="false">IF(coltypeindex=1,#REF!,IF(coltypeindex=2,#REF!,IF(coltypeindex=3,#REF!,IF(coltypeindex=4,IPE!O65,IF(coltypeindex=5,#REF!,IF(coltypeindex=6,Equalangles!Z63,IF(OR(coltypeindex=7,coltypeindex=8),Unequalangles!AS63,"oops")))))))</f>
        <v>#REF!</v>
      </c>
    </row>
    <row r="65" customFormat="false" ht="12.75" hidden="false" customHeight="false" outlineLevel="0" collapsed="false">
      <c r="A65" s="25" t="n">
        <v>59</v>
      </c>
      <c r="B65" s="30" t="str">
        <f aca="false">IF(coltypeindex=99,#REF!,IF(coltypeindex=1,IPE!B66,IF(coltypeindex=2,HE!B65,IF(coltypeindex=3,HD!B66,IF(coltypeindex=4,HL!B65,"oops")))))</f>
        <v>HE 360 B</v>
      </c>
      <c r="D65" s="30" t="n">
        <f aca="false">IF(coltypeindex=99,#REF!,IF(coltypeindex=1,IPE!D66,IF(coltypeindex=2,HE!D65,IF(coltypeindex=3,HD!D66,IF(coltypeindex=4,HL!D65,"oops")))))</f>
        <v>360</v>
      </c>
      <c r="E65" s="30" t="n">
        <f aca="false">IF(coltypeindex=99,#REF!,IF(coltypeindex=1,IPE!E66,IF(coltypeindex=2,HE!E65,IF(coltypeindex=3,HD!E66,IF(coltypeindex=4,HL!E65,"oops")))))</f>
        <v>300</v>
      </c>
      <c r="F65" s="30" t="n">
        <f aca="false">IF(coltypeindex=99,#REF!,IF(coltypeindex=1,IPE!F66,IF(coltypeindex=2,HE!F65,IF(coltypeindex=3,HD!F66,IF(coltypeindex=4,HL!F65,"oops")))))</f>
        <v>12.5</v>
      </c>
      <c r="G65" s="30" t="n">
        <f aca="false">IF(coltypeindex=99,#REF!,IF(coltypeindex=1,IPE!G66,IF(coltypeindex=2,HE!G65,IF(coltypeindex=3,HD!G66,IF(coltypeindex=4,HL!G65,"oops")))))</f>
        <v>22.5</v>
      </c>
      <c r="H65" s="30" t="n">
        <f aca="false">IF(coltypeindex=99,#REF!,IF(coltypeindex=1,IPE!H66,IF(coltypeindex=2,HE!H65,IF(coltypeindex=3,HD!H66,IF(coltypeindex=4,HL!H65,"oops")))))</f>
        <v>27</v>
      </c>
      <c r="I65" s="30" t="n">
        <f aca="false">IF(coltypeindex=99,#REF!,IF(coltypeindex=1,IPE!K66,IF(coltypeindex=2,HE!K65,IF(coltypeindex=3,HD!K66,IF(coltypeindex=4,HL!K65,"oops")))))</f>
        <v>261</v>
      </c>
      <c r="R65" s="30"/>
      <c r="S65" s="30"/>
      <c r="T65" s="30"/>
      <c r="U65" s="30"/>
      <c r="V65" s="30"/>
      <c r="W65" s="30"/>
      <c r="X65" s="30"/>
      <c r="Y65" s="30"/>
      <c r="Z65" s="30"/>
      <c r="AA65" s="30"/>
      <c r="AB65" s="30"/>
      <c r="AC65" s="30"/>
      <c r="AD65" s="30" t="n">
        <f aca="false">IF(coltypeindex=99,#REF!,IF(coltypeindex=1,IPE!I66,IF(coltypeindex=2,HE!I65,IF(coltypeindex=3,HD!I66,IF(coltypeindex=4,HL!I65,"oops")))))</f>
        <v>180.6</v>
      </c>
      <c r="AX65" s="30" t="e">
        <f aca="false">IF(coltypeindex=1,#REF!,IF(coltypeindex=2,#REF!,IF(coltypeindex=3,#REF!,IF(coltypeindex=4,IPE!O66,IF(coltypeindex=5,#REF!,IF(coltypeindex=6,Equalangles!Z64,IF(OR(coltypeindex=7,coltypeindex=8),Unequalangles!AS64,"oops")))))))</f>
        <v>#REF!</v>
      </c>
    </row>
    <row r="66" customFormat="false" ht="12.75" hidden="false" customHeight="false" outlineLevel="0" collapsed="false">
      <c r="A66" s="1" t="n">
        <v>60</v>
      </c>
      <c r="B66" s="30" t="str">
        <f aca="false">IF(coltypeindex=99,#REF!,IF(coltypeindex=1,IPE!B67,IF(coltypeindex=2,HE!B66,IF(coltypeindex=3,HD!B67,IF(coltypeindex=4,HL!B66,"oops")))))</f>
        <v>HE 360 A</v>
      </c>
      <c r="D66" s="30" t="n">
        <f aca="false">IF(coltypeindex=99,#REF!,IF(coltypeindex=1,IPE!D67,IF(coltypeindex=2,HE!D66,IF(coltypeindex=3,HD!D67,IF(coltypeindex=4,HL!D66,"oops")))))</f>
        <v>350</v>
      </c>
      <c r="E66" s="30" t="n">
        <f aca="false">IF(coltypeindex=99,#REF!,IF(coltypeindex=1,IPE!E67,IF(coltypeindex=2,HE!E66,IF(coltypeindex=3,HD!E67,IF(coltypeindex=4,HL!E66,"oops")))))</f>
        <v>300</v>
      </c>
      <c r="F66" s="30" t="n">
        <f aca="false">IF(coltypeindex=99,#REF!,IF(coltypeindex=1,IPE!F67,IF(coltypeindex=2,HE!F66,IF(coltypeindex=3,HD!F67,IF(coltypeindex=4,HL!F66,"oops")))))</f>
        <v>10</v>
      </c>
      <c r="G66" s="30" t="n">
        <f aca="false">IF(coltypeindex=99,#REF!,IF(coltypeindex=1,IPE!G67,IF(coltypeindex=2,HE!G66,IF(coltypeindex=3,HD!G67,IF(coltypeindex=4,HL!G66,"oops")))))</f>
        <v>17.5</v>
      </c>
      <c r="H66" s="30" t="n">
        <f aca="false">IF(coltypeindex=99,#REF!,IF(coltypeindex=1,IPE!H67,IF(coltypeindex=2,HE!H66,IF(coltypeindex=3,HD!H67,IF(coltypeindex=4,HL!H66,"oops")))))</f>
        <v>27</v>
      </c>
      <c r="I66" s="30" t="n">
        <f aca="false">IF(coltypeindex=99,#REF!,IF(coltypeindex=1,IPE!K67,IF(coltypeindex=2,HE!K66,IF(coltypeindex=3,HD!K67,IF(coltypeindex=4,HL!K66,"oops")))))</f>
        <v>261</v>
      </c>
      <c r="R66" s="30"/>
      <c r="S66" s="30"/>
      <c r="T66" s="30"/>
      <c r="U66" s="30"/>
      <c r="V66" s="30"/>
      <c r="W66" s="30"/>
      <c r="X66" s="30"/>
      <c r="Y66" s="30"/>
      <c r="Z66" s="30"/>
      <c r="AA66" s="30"/>
      <c r="AB66" s="30"/>
      <c r="AC66" s="30"/>
      <c r="AD66" s="30" t="n">
        <f aca="false">IF(coltypeindex=99,#REF!,IF(coltypeindex=1,IPE!I67,IF(coltypeindex=2,HE!I66,IF(coltypeindex=3,HD!I67,IF(coltypeindex=4,HL!I66,"oops")))))</f>
        <v>142.8</v>
      </c>
      <c r="AX66" s="30" t="e">
        <f aca="false">IF(coltypeindex=1,#REF!,IF(coltypeindex=2,#REF!,IF(coltypeindex=3,#REF!,IF(coltypeindex=4,IPE!O67,IF(coltypeindex=5,#REF!,IF(coltypeindex=6,Equalangles!Z65,IF(OR(coltypeindex=7,coltypeindex=8),Unequalangles!AS65,"oops")))))))</f>
        <v>#REF!</v>
      </c>
    </row>
    <row r="67" customFormat="false" ht="12.75" hidden="false" customHeight="false" outlineLevel="0" collapsed="false">
      <c r="A67" s="25" t="n">
        <v>61</v>
      </c>
      <c r="B67" s="30" t="str">
        <f aca="false">IF(coltypeindex=99,#REF!,IF(coltypeindex=1,IPE!B68,IF(coltypeindex=2,HE!B67,IF(coltypeindex=3,HD!B68,IF(coltypeindex=4,HL!B67,"oops")))))</f>
        <v>HE 360 AA</v>
      </c>
      <c r="D67" s="30" t="n">
        <f aca="false">IF(coltypeindex=99,#REF!,IF(coltypeindex=1,IPE!D68,IF(coltypeindex=2,HE!D67,IF(coltypeindex=3,HD!D68,IF(coltypeindex=4,HL!D67,"oops")))))</f>
        <v>339</v>
      </c>
      <c r="E67" s="30" t="n">
        <f aca="false">IF(coltypeindex=99,#REF!,IF(coltypeindex=1,IPE!E68,IF(coltypeindex=2,HE!E67,IF(coltypeindex=3,HD!E68,IF(coltypeindex=4,HL!E67,"oops")))))</f>
        <v>300</v>
      </c>
      <c r="F67" s="30" t="n">
        <f aca="false">IF(coltypeindex=99,#REF!,IF(coltypeindex=1,IPE!F68,IF(coltypeindex=2,HE!F67,IF(coltypeindex=3,HD!F68,IF(coltypeindex=4,HL!F67,"oops")))))</f>
        <v>9</v>
      </c>
      <c r="G67" s="30" t="n">
        <f aca="false">IF(coltypeindex=99,#REF!,IF(coltypeindex=1,IPE!G68,IF(coltypeindex=2,HE!G67,IF(coltypeindex=3,HD!G68,IF(coltypeindex=4,HL!G67,"oops")))))</f>
        <v>12</v>
      </c>
      <c r="H67" s="30" t="n">
        <f aca="false">IF(coltypeindex=99,#REF!,IF(coltypeindex=1,IPE!H68,IF(coltypeindex=2,HE!H67,IF(coltypeindex=3,HD!H68,IF(coltypeindex=4,HL!H67,"oops")))))</f>
        <v>27</v>
      </c>
      <c r="I67" s="30" t="n">
        <f aca="false">IF(coltypeindex=99,#REF!,IF(coltypeindex=1,IPE!K68,IF(coltypeindex=2,HE!K67,IF(coltypeindex=3,HD!K68,IF(coltypeindex=4,HL!K67,"oops")))))</f>
        <v>261</v>
      </c>
      <c r="R67" s="30"/>
      <c r="S67" s="30"/>
      <c r="T67" s="30"/>
      <c r="U67" s="30"/>
      <c r="V67" s="30"/>
      <c r="W67" s="30"/>
      <c r="X67" s="30"/>
      <c r="Y67" s="30"/>
      <c r="Z67" s="30"/>
      <c r="AA67" s="30"/>
      <c r="AB67" s="30"/>
      <c r="AC67" s="30"/>
      <c r="AD67" s="30" t="n">
        <f aca="false">IF(coltypeindex=99,#REF!,IF(coltypeindex=1,IPE!I68,IF(coltypeindex=2,HE!I67,IF(coltypeindex=3,HD!I68,IF(coltypeindex=4,HL!I67,"oops")))))</f>
        <v>106.6</v>
      </c>
      <c r="AX67" s="30" t="e">
        <f aca="false">IF(coltypeindex=1,#REF!,IF(coltypeindex=2,#REF!,IF(coltypeindex=3,#REF!,IF(coltypeindex=4,IPE!O68,IF(coltypeindex=5,#REF!,IF(coltypeindex=6,Equalangles!Z66,IF(OR(coltypeindex=7,coltypeindex=8),Unequalangles!AS66,"oops")))))))</f>
        <v>#REF!</v>
      </c>
    </row>
    <row r="68" customFormat="false" ht="12.75" hidden="false" customHeight="false" outlineLevel="0" collapsed="false">
      <c r="A68" s="1" t="n">
        <v>62</v>
      </c>
      <c r="B68" s="30" t="str">
        <f aca="false">IF(coltypeindex=99,#REF!,IF(coltypeindex=1,IPE!B69,IF(coltypeindex=2,HE!B68,IF(coltypeindex=3,HD!B69,IF(coltypeindex=4,HL!B68,"oops")))))</f>
        <v>HE 340 M</v>
      </c>
      <c r="D68" s="30" t="n">
        <f aca="false">IF(coltypeindex=99,#REF!,IF(coltypeindex=1,IPE!D69,IF(coltypeindex=2,HE!D68,IF(coltypeindex=3,HD!D69,IF(coltypeindex=4,HL!D68,"oops")))))</f>
        <v>377</v>
      </c>
      <c r="E68" s="30" t="n">
        <f aca="false">IF(coltypeindex=99,#REF!,IF(coltypeindex=1,IPE!E69,IF(coltypeindex=2,HE!E68,IF(coltypeindex=3,HD!E69,IF(coltypeindex=4,HL!E68,"oops")))))</f>
        <v>309</v>
      </c>
      <c r="F68" s="30" t="n">
        <f aca="false">IF(coltypeindex=99,#REF!,IF(coltypeindex=1,IPE!F69,IF(coltypeindex=2,HE!F68,IF(coltypeindex=3,HD!F69,IF(coltypeindex=4,HL!F68,"oops")))))</f>
        <v>21</v>
      </c>
      <c r="G68" s="30" t="n">
        <f aca="false">IF(coltypeindex=99,#REF!,IF(coltypeindex=1,IPE!G69,IF(coltypeindex=2,HE!G68,IF(coltypeindex=3,HD!G69,IF(coltypeindex=4,HL!G68,"oops")))))</f>
        <v>40</v>
      </c>
      <c r="H68" s="30" t="n">
        <f aca="false">IF(coltypeindex=99,#REF!,IF(coltypeindex=1,IPE!H69,IF(coltypeindex=2,HE!H68,IF(coltypeindex=3,HD!H69,IF(coltypeindex=4,HL!H68,"oops")))))</f>
        <v>27</v>
      </c>
      <c r="I68" s="30" t="n">
        <f aca="false">IF(coltypeindex=99,#REF!,IF(coltypeindex=1,IPE!K69,IF(coltypeindex=2,HE!K68,IF(coltypeindex=3,HD!K69,IF(coltypeindex=4,HL!K68,"oops")))))</f>
        <v>243</v>
      </c>
      <c r="R68" s="30"/>
      <c r="S68" s="30"/>
      <c r="T68" s="30"/>
      <c r="U68" s="30"/>
      <c r="V68" s="30"/>
      <c r="W68" s="30"/>
      <c r="X68" s="30"/>
      <c r="Y68" s="30"/>
      <c r="Z68" s="30"/>
      <c r="AA68" s="30"/>
      <c r="AB68" s="30"/>
      <c r="AC68" s="30"/>
      <c r="AD68" s="30" t="n">
        <f aca="false">IF(coltypeindex=99,#REF!,IF(coltypeindex=1,IPE!I69,IF(coltypeindex=2,HE!I68,IF(coltypeindex=3,HD!I69,IF(coltypeindex=4,HL!I68,"oops")))))</f>
        <v>315.8</v>
      </c>
      <c r="AX68" s="30" t="e">
        <f aca="false">IF(coltypeindex=1,#REF!,IF(coltypeindex=2,#REF!,IF(coltypeindex=3,#REF!,IF(coltypeindex=4,IPE!O69,IF(coltypeindex=5,#REF!,IF(coltypeindex=6,Equalangles!Z67,IF(OR(coltypeindex=7,coltypeindex=8),Unequalangles!AS67,"oops")))))))</f>
        <v>#REF!</v>
      </c>
    </row>
    <row r="69" customFormat="false" ht="12.75" hidden="false" customHeight="false" outlineLevel="0" collapsed="false">
      <c r="A69" s="25" t="n">
        <v>63</v>
      </c>
      <c r="B69" s="30" t="str">
        <f aca="false">IF(coltypeindex=99,#REF!,IF(coltypeindex=1,IPE!B70,IF(coltypeindex=2,HE!B69,IF(coltypeindex=3,HD!B70,IF(coltypeindex=4,HL!B69,"oops")))))</f>
        <v>HE 340 B</v>
      </c>
      <c r="D69" s="30" t="n">
        <f aca="false">IF(coltypeindex=99,#REF!,IF(coltypeindex=1,IPE!D70,IF(coltypeindex=2,HE!D69,IF(coltypeindex=3,HD!D70,IF(coltypeindex=4,HL!D69,"oops")))))</f>
        <v>340</v>
      </c>
      <c r="E69" s="30" t="n">
        <f aca="false">IF(coltypeindex=99,#REF!,IF(coltypeindex=1,IPE!E70,IF(coltypeindex=2,HE!E69,IF(coltypeindex=3,HD!E70,IF(coltypeindex=4,HL!E69,"oops")))))</f>
        <v>300</v>
      </c>
      <c r="F69" s="30" t="n">
        <f aca="false">IF(coltypeindex=99,#REF!,IF(coltypeindex=1,IPE!F70,IF(coltypeindex=2,HE!F69,IF(coltypeindex=3,HD!F70,IF(coltypeindex=4,HL!F69,"oops")))))</f>
        <v>12</v>
      </c>
      <c r="G69" s="30" t="n">
        <f aca="false">IF(coltypeindex=99,#REF!,IF(coltypeindex=1,IPE!G70,IF(coltypeindex=2,HE!G69,IF(coltypeindex=3,HD!G70,IF(coltypeindex=4,HL!G69,"oops")))))</f>
        <v>21.5</v>
      </c>
      <c r="H69" s="30" t="n">
        <f aca="false">IF(coltypeindex=99,#REF!,IF(coltypeindex=1,IPE!H70,IF(coltypeindex=2,HE!H69,IF(coltypeindex=3,HD!H70,IF(coltypeindex=4,HL!H69,"oops")))))</f>
        <v>27</v>
      </c>
      <c r="I69" s="30" t="n">
        <f aca="false">IF(coltypeindex=99,#REF!,IF(coltypeindex=1,IPE!K70,IF(coltypeindex=2,HE!K69,IF(coltypeindex=3,HD!K70,IF(coltypeindex=4,HL!K69,"oops")))))</f>
        <v>243</v>
      </c>
      <c r="R69" s="30"/>
      <c r="S69" s="30"/>
      <c r="T69" s="30"/>
      <c r="U69" s="30"/>
      <c r="V69" s="30"/>
      <c r="W69" s="30"/>
      <c r="X69" s="30"/>
      <c r="Y69" s="30"/>
      <c r="Z69" s="30"/>
      <c r="AA69" s="30"/>
      <c r="AB69" s="30"/>
      <c r="AC69" s="30"/>
      <c r="AD69" s="30" t="n">
        <f aca="false">IF(coltypeindex=99,#REF!,IF(coltypeindex=1,IPE!I70,IF(coltypeindex=2,HE!I69,IF(coltypeindex=3,HD!I70,IF(coltypeindex=4,HL!I69,"oops")))))</f>
        <v>170.9</v>
      </c>
      <c r="AX69" s="30" t="e">
        <f aca="false">IF(coltypeindex=1,#REF!,IF(coltypeindex=2,#REF!,IF(coltypeindex=3,#REF!,IF(coltypeindex=4,IPE!O70,IF(coltypeindex=5,#REF!,IF(coltypeindex=6,Equalangles!Z68,IF(OR(coltypeindex=7,coltypeindex=8),Unequalangles!AS68,"oops")))))))</f>
        <v>#REF!</v>
      </c>
    </row>
    <row r="70" customFormat="false" ht="12.75" hidden="false" customHeight="false" outlineLevel="0" collapsed="false">
      <c r="A70" s="1" t="n">
        <v>64</v>
      </c>
      <c r="B70" s="30" t="str">
        <f aca="false">IF(coltypeindex=99,#REF!,IF(coltypeindex=1,IPE!B71,IF(coltypeindex=2,HE!B70,IF(coltypeindex=3,HD!B71,IF(coltypeindex=4,HL!B70,"oops")))))</f>
        <v>HE 340 A</v>
      </c>
      <c r="D70" s="30" t="n">
        <f aca="false">IF(coltypeindex=99,#REF!,IF(coltypeindex=1,IPE!D71,IF(coltypeindex=2,HE!D70,IF(coltypeindex=3,HD!D71,IF(coltypeindex=4,HL!D70,"oops")))))</f>
        <v>330</v>
      </c>
      <c r="E70" s="30" t="n">
        <f aca="false">IF(coltypeindex=99,#REF!,IF(coltypeindex=1,IPE!E71,IF(coltypeindex=2,HE!E70,IF(coltypeindex=3,HD!E71,IF(coltypeindex=4,HL!E70,"oops")))))</f>
        <v>300</v>
      </c>
      <c r="F70" s="30" t="n">
        <f aca="false">IF(coltypeindex=99,#REF!,IF(coltypeindex=1,IPE!F71,IF(coltypeindex=2,HE!F70,IF(coltypeindex=3,HD!F71,IF(coltypeindex=4,HL!F70,"oops")))))</f>
        <v>9.5</v>
      </c>
      <c r="G70" s="30" t="n">
        <f aca="false">IF(coltypeindex=99,#REF!,IF(coltypeindex=1,IPE!G71,IF(coltypeindex=2,HE!G70,IF(coltypeindex=3,HD!G71,IF(coltypeindex=4,HL!G70,"oops")))))</f>
        <v>16.5</v>
      </c>
      <c r="H70" s="30" t="n">
        <f aca="false">IF(coltypeindex=99,#REF!,IF(coltypeindex=1,IPE!H71,IF(coltypeindex=2,HE!H70,IF(coltypeindex=3,HD!H71,IF(coltypeindex=4,HL!H70,"oops")))))</f>
        <v>27</v>
      </c>
      <c r="I70" s="30" t="n">
        <f aca="false">IF(coltypeindex=99,#REF!,IF(coltypeindex=1,IPE!K71,IF(coltypeindex=2,HE!K70,IF(coltypeindex=3,HD!K71,IF(coltypeindex=4,HL!K70,"oops")))))</f>
        <v>243</v>
      </c>
      <c r="R70" s="30"/>
      <c r="S70" s="30"/>
      <c r="T70" s="30"/>
      <c r="U70" s="30"/>
      <c r="V70" s="30"/>
      <c r="W70" s="30"/>
      <c r="X70" s="30"/>
      <c r="Y70" s="30"/>
      <c r="Z70" s="30"/>
      <c r="AA70" s="30"/>
      <c r="AB70" s="30"/>
      <c r="AC70" s="30"/>
      <c r="AD70" s="30" t="n">
        <f aca="false">IF(coltypeindex=99,#REF!,IF(coltypeindex=1,IPE!I71,IF(coltypeindex=2,HE!I70,IF(coltypeindex=3,HD!I71,IF(coltypeindex=4,HL!I70,"oops")))))</f>
        <v>133.5</v>
      </c>
      <c r="AX70" s="30" t="e">
        <f aca="false">IF(coltypeindex=1,#REF!,IF(coltypeindex=2,#REF!,IF(coltypeindex=3,#REF!,IF(coltypeindex=4,IPE!O71,IF(coltypeindex=5,#REF!,IF(coltypeindex=6,Equalangles!Z69,IF(OR(coltypeindex=7,coltypeindex=8),Unequalangles!AS69,"oops")))))))</f>
        <v>#REF!</v>
      </c>
    </row>
    <row r="71" customFormat="false" ht="12.75" hidden="false" customHeight="false" outlineLevel="0" collapsed="false">
      <c r="A71" s="25" t="n">
        <v>65</v>
      </c>
      <c r="B71" s="30" t="str">
        <f aca="false">IF(coltypeindex=99,#REF!,IF(coltypeindex=1,IPE!B72,IF(coltypeindex=2,HE!B71,IF(coltypeindex=3,HD!B72,IF(coltypeindex=4,HL!B71,"oops")))))</f>
        <v>HE 340 AA</v>
      </c>
      <c r="D71" s="30" t="n">
        <f aca="false">IF(coltypeindex=99,#REF!,IF(coltypeindex=1,IPE!D72,IF(coltypeindex=2,HE!D71,IF(coltypeindex=3,HD!D72,IF(coltypeindex=4,HL!D71,"oops")))))</f>
        <v>320</v>
      </c>
      <c r="E71" s="30" t="n">
        <f aca="false">IF(coltypeindex=99,#REF!,IF(coltypeindex=1,IPE!E72,IF(coltypeindex=2,HE!E71,IF(coltypeindex=3,HD!E72,IF(coltypeindex=4,HL!E71,"oops")))))</f>
        <v>300</v>
      </c>
      <c r="F71" s="30" t="n">
        <f aca="false">IF(coltypeindex=99,#REF!,IF(coltypeindex=1,IPE!F72,IF(coltypeindex=2,HE!F71,IF(coltypeindex=3,HD!F72,IF(coltypeindex=4,HL!F71,"oops")))))</f>
        <v>8.5</v>
      </c>
      <c r="G71" s="30" t="n">
        <f aca="false">IF(coltypeindex=99,#REF!,IF(coltypeindex=1,IPE!G72,IF(coltypeindex=2,HE!G71,IF(coltypeindex=3,HD!G72,IF(coltypeindex=4,HL!G71,"oops")))))</f>
        <v>11.5</v>
      </c>
      <c r="H71" s="30" t="n">
        <f aca="false">IF(coltypeindex=99,#REF!,IF(coltypeindex=1,IPE!H72,IF(coltypeindex=2,HE!H71,IF(coltypeindex=3,HD!H72,IF(coltypeindex=4,HL!H71,"oops")))))</f>
        <v>27</v>
      </c>
      <c r="I71" s="30" t="n">
        <f aca="false">IF(coltypeindex=99,#REF!,IF(coltypeindex=1,IPE!K72,IF(coltypeindex=2,HE!K71,IF(coltypeindex=3,HD!K72,IF(coltypeindex=4,HL!K71,"oops")))))</f>
        <v>243</v>
      </c>
      <c r="R71" s="30"/>
      <c r="S71" s="30"/>
      <c r="T71" s="30"/>
      <c r="U71" s="30"/>
      <c r="V71" s="30"/>
      <c r="W71" s="30"/>
      <c r="X71" s="30"/>
      <c r="Y71" s="30"/>
      <c r="Z71" s="30"/>
      <c r="AA71" s="30"/>
      <c r="AB71" s="30"/>
      <c r="AC71" s="30"/>
      <c r="AD71" s="30" t="n">
        <f aca="false">IF(coltypeindex=99,#REF!,IF(coltypeindex=1,IPE!I72,IF(coltypeindex=2,HE!I71,IF(coltypeindex=3,HD!I72,IF(coltypeindex=4,HL!I71,"oops")))))</f>
        <v>100.5</v>
      </c>
      <c r="AX71" s="30" t="e">
        <f aca="false">IF(coltypeindex=1,#REF!,IF(coltypeindex=2,#REF!,IF(coltypeindex=3,#REF!,IF(coltypeindex=4,IPE!O72,IF(coltypeindex=5,#REF!,IF(coltypeindex=6,Equalangles!Z70,IF(OR(coltypeindex=7,coltypeindex=8),Unequalangles!AS70,"oops")))))))</f>
        <v>#REF!</v>
      </c>
    </row>
    <row r="72" customFormat="false" ht="12.75" hidden="false" customHeight="false" outlineLevel="0" collapsed="false">
      <c r="A72" s="1" t="n">
        <v>66</v>
      </c>
      <c r="B72" s="30" t="str">
        <f aca="false">IF(coltypeindex=99,#REF!,IF(coltypeindex=1,IPE!B73,IF(coltypeindex=2,HE!B72,IF(coltypeindex=3,HD!B73,IF(coltypeindex=4,HL!B72,"oops")))))</f>
        <v>HE 320 M</v>
      </c>
      <c r="D72" s="30" t="n">
        <f aca="false">IF(coltypeindex=99,#REF!,IF(coltypeindex=1,IPE!D73,IF(coltypeindex=2,HE!D72,IF(coltypeindex=3,HD!D73,IF(coltypeindex=4,HL!D72,"oops")))))</f>
        <v>359</v>
      </c>
      <c r="E72" s="30" t="n">
        <f aca="false">IF(coltypeindex=99,#REF!,IF(coltypeindex=1,IPE!E73,IF(coltypeindex=2,HE!E72,IF(coltypeindex=3,HD!E73,IF(coltypeindex=4,HL!E72,"oops")))))</f>
        <v>309</v>
      </c>
      <c r="F72" s="30" t="n">
        <f aca="false">IF(coltypeindex=99,#REF!,IF(coltypeindex=1,IPE!F73,IF(coltypeindex=2,HE!F72,IF(coltypeindex=3,HD!F73,IF(coltypeindex=4,HL!F72,"oops")))))</f>
        <v>21</v>
      </c>
      <c r="G72" s="30" t="n">
        <f aca="false">IF(coltypeindex=99,#REF!,IF(coltypeindex=1,IPE!G73,IF(coltypeindex=2,HE!G72,IF(coltypeindex=3,HD!G73,IF(coltypeindex=4,HL!G72,"oops")))))</f>
        <v>40</v>
      </c>
      <c r="H72" s="30" t="n">
        <f aca="false">IF(coltypeindex=99,#REF!,IF(coltypeindex=1,IPE!H73,IF(coltypeindex=2,HE!H72,IF(coltypeindex=3,HD!H73,IF(coltypeindex=4,HL!H72,"oops")))))</f>
        <v>27</v>
      </c>
      <c r="I72" s="30" t="n">
        <f aca="false">IF(coltypeindex=99,#REF!,IF(coltypeindex=1,IPE!K73,IF(coltypeindex=2,HE!K72,IF(coltypeindex=3,HD!K73,IF(coltypeindex=4,HL!K72,"oops")))))</f>
        <v>225</v>
      </c>
      <c r="R72" s="30"/>
      <c r="S72" s="30"/>
      <c r="T72" s="30"/>
      <c r="U72" s="30"/>
      <c r="V72" s="30"/>
      <c r="W72" s="30"/>
      <c r="X72" s="30"/>
      <c r="Y72" s="30"/>
      <c r="Z72" s="30"/>
      <c r="AA72" s="30"/>
      <c r="AB72" s="30"/>
      <c r="AC72" s="30"/>
      <c r="AD72" s="30" t="n">
        <f aca="false">IF(coltypeindex=99,#REF!,IF(coltypeindex=1,IPE!I73,IF(coltypeindex=2,HE!I72,IF(coltypeindex=3,HD!I73,IF(coltypeindex=4,HL!I72,"oops")))))</f>
        <v>312</v>
      </c>
      <c r="AX72" s="30" t="e">
        <f aca="false">IF(coltypeindex=1,#REF!,IF(coltypeindex=2,#REF!,IF(coltypeindex=3,#REF!,IF(coltypeindex=4,IPE!O73,IF(coltypeindex=5,#REF!,IF(coltypeindex=6,Equalangles!Z71,IF(OR(coltypeindex=7,coltypeindex=8),Unequalangles!AS71,"oops")))))))</f>
        <v>#REF!</v>
      </c>
    </row>
    <row r="73" customFormat="false" ht="12.75" hidden="false" customHeight="false" outlineLevel="0" collapsed="false">
      <c r="A73" s="25" t="n">
        <v>67</v>
      </c>
      <c r="B73" s="30" t="str">
        <f aca="false">IF(coltypeindex=99,#REF!,IF(coltypeindex=1,IPE!B74,IF(coltypeindex=2,HE!B73,IF(coltypeindex=3,HD!B74,IF(coltypeindex=4,HL!B73,"oops")))))</f>
        <v>HE 320 C*</v>
      </c>
      <c r="D73" s="30" t="n">
        <f aca="false">IF(coltypeindex=99,#REF!,IF(coltypeindex=1,IPE!D74,IF(coltypeindex=2,HE!D73,IF(coltypeindex=3,HD!D74,IF(coltypeindex=4,HL!D73,"oops")))))</f>
        <v>340</v>
      </c>
      <c r="E73" s="30" t="n">
        <f aca="false">IF(coltypeindex=99,#REF!,IF(coltypeindex=1,IPE!E74,IF(coltypeindex=2,HE!E73,IF(coltypeindex=3,HD!E74,IF(coltypeindex=4,HL!E73,"oops")))))</f>
        <v>305</v>
      </c>
      <c r="F73" s="30" t="n">
        <f aca="false">IF(coltypeindex=99,#REF!,IF(coltypeindex=1,IPE!F74,IF(coltypeindex=2,HE!F73,IF(coltypeindex=3,HD!F74,IF(coltypeindex=4,HL!F73,"oops")))))</f>
        <v>16</v>
      </c>
      <c r="G73" s="30" t="n">
        <f aca="false">IF(coltypeindex=99,#REF!,IF(coltypeindex=1,IPE!G74,IF(coltypeindex=2,HE!G73,IF(coltypeindex=3,HD!G74,IF(coltypeindex=4,HL!G73,"oops")))))</f>
        <v>30.5</v>
      </c>
      <c r="H73" s="30" t="n">
        <f aca="false">IF(coltypeindex=99,#REF!,IF(coltypeindex=1,IPE!H74,IF(coltypeindex=2,HE!H73,IF(coltypeindex=3,HD!H74,IF(coltypeindex=4,HL!H73,"oops")))))</f>
        <v>27</v>
      </c>
      <c r="I73" s="30" t="n">
        <f aca="false">IF(coltypeindex=99,#REF!,IF(coltypeindex=1,IPE!K74,IF(coltypeindex=2,HE!K73,IF(coltypeindex=3,HD!K74,IF(coltypeindex=4,HL!K73,"oops")))))</f>
        <v>225</v>
      </c>
      <c r="R73" s="30"/>
      <c r="S73" s="30"/>
      <c r="T73" s="30"/>
      <c r="U73" s="30"/>
      <c r="V73" s="30"/>
      <c r="W73" s="30"/>
      <c r="X73" s="30"/>
      <c r="Y73" s="30"/>
      <c r="Z73" s="30"/>
      <c r="AA73" s="30"/>
      <c r="AB73" s="30"/>
      <c r="AC73" s="30"/>
      <c r="AD73" s="30" t="n">
        <f aca="false">IF(coltypeindex=99,#REF!,IF(coltypeindex=1,IPE!I74,IF(coltypeindex=2,HE!I73,IF(coltypeindex=3,HD!I74,IF(coltypeindex=4,HL!I73,"oops")))))</f>
        <v>236.9</v>
      </c>
      <c r="AX73" s="30" t="e">
        <f aca="false">IF(coltypeindex=1,#REF!,IF(coltypeindex=2,#REF!,IF(coltypeindex=3,#REF!,IF(coltypeindex=4,IPE!O74,IF(coltypeindex=5,#REF!,IF(coltypeindex=6,Equalangles!Z72,IF(OR(coltypeindex=7,coltypeindex=8),Unequalangles!AS72,"oops")))))))</f>
        <v>#REF!</v>
      </c>
    </row>
    <row r="74" customFormat="false" ht="12.75" hidden="false" customHeight="false" outlineLevel="0" collapsed="false">
      <c r="A74" s="1" t="n">
        <v>68</v>
      </c>
      <c r="B74" s="30" t="str">
        <f aca="false">IF(coltypeindex=99,#REF!,IF(coltypeindex=1,IPE!B75,IF(coltypeindex=2,HE!B74,IF(coltypeindex=3,HD!B75,IF(coltypeindex=4,HL!B74,"oops")))))</f>
        <v>HE 320 B</v>
      </c>
      <c r="D74" s="30" t="n">
        <f aca="false">IF(coltypeindex=99,#REF!,IF(coltypeindex=1,IPE!D75,IF(coltypeindex=2,HE!D74,IF(coltypeindex=3,HD!D75,IF(coltypeindex=4,HL!D74,"oops")))))</f>
        <v>320</v>
      </c>
      <c r="E74" s="30" t="n">
        <f aca="false">IF(coltypeindex=99,#REF!,IF(coltypeindex=1,IPE!E75,IF(coltypeindex=2,HE!E74,IF(coltypeindex=3,HD!E75,IF(coltypeindex=4,HL!E74,"oops")))))</f>
        <v>300</v>
      </c>
      <c r="F74" s="30" t="n">
        <f aca="false">IF(coltypeindex=99,#REF!,IF(coltypeindex=1,IPE!F75,IF(coltypeindex=2,HE!F74,IF(coltypeindex=3,HD!F75,IF(coltypeindex=4,HL!F74,"oops")))))</f>
        <v>11.5</v>
      </c>
      <c r="G74" s="30" t="n">
        <f aca="false">IF(coltypeindex=99,#REF!,IF(coltypeindex=1,IPE!G75,IF(coltypeindex=2,HE!G74,IF(coltypeindex=3,HD!G75,IF(coltypeindex=4,HL!G74,"oops")))))</f>
        <v>20.5</v>
      </c>
      <c r="H74" s="30" t="n">
        <f aca="false">IF(coltypeindex=99,#REF!,IF(coltypeindex=1,IPE!H75,IF(coltypeindex=2,HE!H74,IF(coltypeindex=3,HD!H75,IF(coltypeindex=4,HL!H74,"oops")))))</f>
        <v>27</v>
      </c>
      <c r="I74" s="30" t="n">
        <f aca="false">IF(coltypeindex=99,#REF!,IF(coltypeindex=1,IPE!K75,IF(coltypeindex=2,HE!K74,IF(coltypeindex=3,HD!K75,IF(coltypeindex=4,HL!K74,"oops")))))</f>
        <v>225</v>
      </c>
      <c r="R74" s="30"/>
      <c r="S74" s="30"/>
      <c r="T74" s="30"/>
      <c r="U74" s="30"/>
      <c r="V74" s="30"/>
      <c r="W74" s="30"/>
      <c r="X74" s="30"/>
      <c r="Y74" s="30"/>
      <c r="Z74" s="30"/>
      <c r="AA74" s="30"/>
      <c r="AB74" s="30"/>
      <c r="AC74" s="30"/>
      <c r="AD74" s="30" t="n">
        <f aca="false">IF(coltypeindex=99,#REF!,IF(coltypeindex=1,IPE!I75,IF(coltypeindex=2,HE!I74,IF(coltypeindex=3,HD!I75,IF(coltypeindex=4,HL!I74,"oops")))))</f>
        <v>161.3</v>
      </c>
      <c r="AX74" s="30" t="e">
        <f aca="false">IF(coltypeindex=1,#REF!,IF(coltypeindex=2,#REF!,IF(coltypeindex=3,#REF!,IF(coltypeindex=4,IPE!O75,IF(coltypeindex=5,#REF!,IF(coltypeindex=6,Equalangles!Z73,IF(OR(coltypeindex=7,coltypeindex=8),Unequalangles!AS73,"oops")))))))</f>
        <v>#REF!</v>
      </c>
    </row>
    <row r="75" customFormat="false" ht="12.75" hidden="false" customHeight="false" outlineLevel="0" collapsed="false">
      <c r="A75" s="25" t="n">
        <v>69</v>
      </c>
      <c r="B75" s="30" t="str">
        <f aca="false">IF(coltypeindex=99,#REF!,IF(coltypeindex=1,IPE!B76,IF(coltypeindex=2,HE!B75,IF(coltypeindex=3,HD!B76,IF(coltypeindex=4,HL!B75,"oops")))))</f>
        <v>HE 320 A</v>
      </c>
      <c r="D75" s="30" t="n">
        <f aca="false">IF(coltypeindex=99,#REF!,IF(coltypeindex=1,IPE!D76,IF(coltypeindex=2,HE!D75,IF(coltypeindex=3,HD!D76,IF(coltypeindex=4,HL!D75,"oops")))))</f>
        <v>310</v>
      </c>
      <c r="E75" s="30" t="n">
        <f aca="false">IF(coltypeindex=99,#REF!,IF(coltypeindex=1,IPE!E76,IF(coltypeindex=2,HE!E75,IF(coltypeindex=3,HD!E76,IF(coltypeindex=4,HL!E75,"oops")))))</f>
        <v>300</v>
      </c>
      <c r="F75" s="30" t="n">
        <f aca="false">IF(coltypeindex=99,#REF!,IF(coltypeindex=1,IPE!F76,IF(coltypeindex=2,HE!F75,IF(coltypeindex=3,HD!F76,IF(coltypeindex=4,HL!F75,"oops")))))</f>
        <v>9</v>
      </c>
      <c r="G75" s="30" t="n">
        <f aca="false">IF(coltypeindex=99,#REF!,IF(coltypeindex=1,IPE!G76,IF(coltypeindex=2,HE!G75,IF(coltypeindex=3,HD!G76,IF(coltypeindex=4,HL!G75,"oops")))))</f>
        <v>15.5</v>
      </c>
      <c r="H75" s="30" t="n">
        <f aca="false">IF(coltypeindex=99,#REF!,IF(coltypeindex=1,IPE!H76,IF(coltypeindex=2,HE!H75,IF(coltypeindex=3,HD!H76,IF(coltypeindex=4,HL!H75,"oops")))))</f>
        <v>27</v>
      </c>
      <c r="I75" s="30" t="n">
        <f aca="false">IF(coltypeindex=99,#REF!,IF(coltypeindex=1,IPE!K76,IF(coltypeindex=2,HE!K75,IF(coltypeindex=3,HD!K76,IF(coltypeindex=4,HL!K75,"oops")))))</f>
        <v>225</v>
      </c>
      <c r="R75" s="30"/>
      <c r="S75" s="30"/>
      <c r="T75" s="30"/>
      <c r="U75" s="30"/>
      <c r="V75" s="30"/>
      <c r="W75" s="30"/>
      <c r="X75" s="30"/>
      <c r="Y75" s="30"/>
      <c r="Z75" s="30"/>
      <c r="AA75" s="30"/>
      <c r="AB75" s="30"/>
      <c r="AC75" s="30"/>
      <c r="AD75" s="30" t="n">
        <f aca="false">IF(coltypeindex=99,#REF!,IF(coltypeindex=1,IPE!I76,IF(coltypeindex=2,HE!I75,IF(coltypeindex=3,HD!I76,IF(coltypeindex=4,HL!I75,"oops")))))</f>
        <v>124.4</v>
      </c>
      <c r="AX75" s="30" t="e">
        <f aca="false">IF(coltypeindex=1,#REF!,IF(coltypeindex=2,#REF!,IF(coltypeindex=3,#REF!,IF(coltypeindex=4,IPE!O76,IF(coltypeindex=5,#REF!,IF(coltypeindex=6,Equalangles!Z74,IF(OR(coltypeindex=7,coltypeindex=8),Unequalangles!AS74,"oops")))))))</f>
        <v>#REF!</v>
      </c>
    </row>
    <row r="76" customFormat="false" ht="12.75" hidden="false" customHeight="false" outlineLevel="0" collapsed="false">
      <c r="A76" s="1" t="n">
        <v>70</v>
      </c>
      <c r="B76" s="30" t="str">
        <f aca="false">IF(coltypeindex=99,#REF!,IF(coltypeindex=1,IPE!B77,IF(coltypeindex=2,HE!B76,IF(coltypeindex=3,HD!B77,IF(coltypeindex=4,HL!B76,"oops")))))</f>
        <v>HE 320 AA</v>
      </c>
      <c r="D76" s="30" t="n">
        <f aca="false">IF(coltypeindex=99,#REF!,IF(coltypeindex=1,IPE!D77,IF(coltypeindex=2,HE!D76,IF(coltypeindex=3,HD!D77,IF(coltypeindex=4,HL!D76,"oops")))))</f>
        <v>301</v>
      </c>
      <c r="E76" s="30" t="n">
        <f aca="false">IF(coltypeindex=99,#REF!,IF(coltypeindex=1,IPE!E77,IF(coltypeindex=2,HE!E76,IF(coltypeindex=3,HD!E77,IF(coltypeindex=4,HL!E76,"oops")))))</f>
        <v>300</v>
      </c>
      <c r="F76" s="30" t="n">
        <f aca="false">IF(coltypeindex=99,#REF!,IF(coltypeindex=1,IPE!F77,IF(coltypeindex=2,HE!F76,IF(coltypeindex=3,HD!F77,IF(coltypeindex=4,HL!F76,"oops")))))</f>
        <v>8</v>
      </c>
      <c r="G76" s="30" t="n">
        <f aca="false">IF(coltypeindex=99,#REF!,IF(coltypeindex=1,IPE!G77,IF(coltypeindex=2,HE!G76,IF(coltypeindex=3,HD!G77,IF(coltypeindex=4,HL!G76,"oops")))))</f>
        <v>11</v>
      </c>
      <c r="H76" s="30" t="n">
        <f aca="false">IF(coltypeindex=99,#REF!,IF(coltypeindex=1,IPE!H77,IF(coltypeindex=2,HE!H76,IF(coltypeindex=3,HD!H77,IF(coltypeindex=4,HL!H76,"oops")))))</f>
        <v>27</v>
      </c>
      <c r="I76" s="30" t="n">
        <f aca="false">IF(coltypeindex=99,#REF!,IF(coltypeindex=1,IPE!K77,IF(coltypeindex=2,HE!K76,IF(coltypeindex=3,HD!K77,IF(coltypeindex=4,HL!K76,"oops")))))</f>
        <v>225</v>
      </c>
      <c r="R76" s="30"/>
      <c r="S76" s="30"/>
      <c r="T76" s="30"/>
      <c r="U76" s="30"/>
      <c r="V76" s="30"/>
      <c r="W76" s="30"/>
      <c r="X76" s="30"/>
      <c r="Y76" s="30"/>
      <c r="Z76" s="30"/>
      <c r="AA76" s="30"/>
      <c r="AB76" s="30"/>
      <c r="AC76" s="30"/>
      <c r="AD76" s="30" t="n">
        <f aca="false">IF(coltypeindex=99,#REF!,IF(coltypeindex=1,IPE!I77,IF(coltypeindex=2,HE!I76,IF(coltypeindex=3,HD!I77,IF(coltypeindex=4,HL!I76,"oops")))))</f>
        <v>94.6</v>
      </c>
      <c r="AX76" s="30" t="e">
        <f aca="false">IF(coltypeindex=1,#REF!,IF(coltypeindex=2,#REF!,IF(coltypeindex=3,#REF!,IF(coltypeindex=4,IPE!O77,IF(coltypeindex=5,#REF!,IF(coltypeindex=6,Equalangles!Z75,IF(OR(coltypeindex=7,coltypeindex=8),Unequalangles!AS75,"oops")))))))</f>
        <v>#REF!</v>
      </c>
    </row>
    <row r="77" customFormat="false" ht="12.75" hidden="false" customHeight="false" outlineLevel="0" collapsed="false">
      <c r="A77" s="25" t="n">
        <v>71</v>
      </c>
      <c r="B77" s="30" t="str">
        <f aca="false">IF(coltypeindex=99,#REF!,IF(coltypeindex=1,IPE!B78,IF(coltypeindex=2,HE!B77,IF(coltypeindex=3,HD!B78,IF(coltypeindex=4,HL!B77,"oops")))))</f>
        <v>HE 300 M</v>
      </c>
      <c r="D77" s="30" t="n">
        <f aca="false">IF(coltypeindex=99,#REF!,IF(coltypeindex=1,IPE!D78,IF(coltypeindex=2,HE!D77,IF(coltypeindex=3,HD!D78,IF(coltypeindex=4,HL!D77,"oops")))))</f>
        <v>340</v>
      </c>
      <c r="E77" s="30" t="n">
        <f aca="false">IF(coltypeindex=99,#REF!,IF(coltypeindex=1,IPE!E78,IF(coltypeindex=2,HE!E77,IF(coltypeindex=3,HD!E78,IF(coltypeindex=4,HL!E77,"oops")))))</f>
        <v>310</v>
      </c>
      <c r="F77" s="30" t="n">
        <f aca="false">IF(coltypeindex=99,#REF!,IF(coltypeindex=1,IPE!F78,IF(coltypeindex=2,HE!F77,IF(coltypeindex=3,HD!F78,IF(coltypeindex=4,HL!F77,"oops")))))</f>
        <v>21</v>
      </c>
      <c r="G77" s="30" t="n">
        <f aca="false">IF(coltypeindex=99,#REF!,IF(coltypeindex=1,IPE!G78,IF(coltypeindex=2,HE!G77,IF(coltypeindex=3,HD!G78,IF(coltypeindex=4,HL!G77,"oops")))))</f>
        <v>39</v>
      </c>
      <c r="H77" s="30" t="n">
        <f aca="false">IF(coltypeindex=99,#REF!,IF(coltypeindex=1,IPE!H78,IF(coltypeindex=2,HE!H77,IF(coltypeindex=3,HD!H78,IF(coltypeindex=4,HL!H77,"oops")))))</f>
        <v>27</v>
      </c>
      <c r="I77" s="30" t="n">
        <f aca="false">IF(coltypeindex=99,#REF!,IF(coltypeindex=1,IPE!K78,IF(coltypeindex=2,HE!K77,IF(coltypeindex=3,HD!K78,IF(coltypeindex=4,HL!K77,"oops")))))</f>
        <v>208</v>
      </c>
      <c r="R77" s="30"/>
      <c r="S77" s="30"/>
      <c r="T77" s="30"/>
      <c r="U77" s="30"/>
      <c r="V77" s="30"/>
      <c r="W77" s="30"/>
      <c r="X77" s="30"/>
      <c r="Y77" s="30"/>
      <c r="Z77" s="30"/>
      <c r="AA77" s="30"/>
      <c r="AB77" s="30"/>
      <c r="AC77" s="30"/>
      <c r="AD77" s="30" t="n">
        <f aca="false">IF(coltypeindex=99,#REF!,IF(coltypeindex=1,IPE!I78,IF(coltypeindex=2,HE!I77,IF(coltypeindex=3,HD!I78,IF(coltypeindex=4,HL!I77,"oops")))))</f>
        <v>303.1</v>
      </c>
      <c r="AX77" s="30" t="e">
        <f aca="false">IF(coltypeindex=1,#REF!,IF(coltypeindex=2,#REF!,IF(coltypeindex=3,#REF!,IF(coltypeindex=4,IPE!O78,IF(coltypeindex=5,#REF!,IF(coltypeindex=6,Equalangles!Z76,IF(OR(coltypeindex=7,coltypeindex=8),Unequalangles!AS76,"oops")))))))</f>
        <v>#REF!</v>
      </c>
    </row>
    <row r="78" customFormat="false" ht="12.75" hidden="false" customHeight="false" outlineLevel="0" collapsed="false">
      <c r="A78" s="1" t="n">
        <v>72</v>
      </c>
      <c r="B78" s="30" t="str">
        <f aca="false">IF(coltypeindex=99,#REF!,IF(coltypeindex=1,IPE!B79,IF(coltypeindex=2,HE!B78,IF(coltypeindex=3,HD!B79,IF(coltypeindex=4,HL!B78,"oops")))))</f>
        <v>HE 300 C*</v>
      </c>
      <c r="D78" s="30" t="n">
        <f aca="false">IF(coltypeindex=99,#REF!,IF(coltypeindex=1,IPE!D79,IF(coltypeindex=2,HE!D78,IF(coltypeindex=3,HD!D79,IF(coltypeindex=4,HL!D78,"oops")))))</f>
        <v>320</v>
      </c>
      <c r="E78" s="30" t="n">
        <f aca="false">IF(coltypeindex=99,#REF!,IF(coltypeindex=1,IPE!E79,IF(coltypeindex=2,HE!E78,IF(coltypeindex=3,HD!E79,IF(coltypeindex=4,HL!E78,"oops")))))</f>
        <v>305</v>
      </c>
      <c r="F78" s="30" t="n">
        <f aca="false">IF(coltypeindex=99,#REF!,IF(coltypeindex=1,IPE!F79,IF(coltypeindex=2,HE!F78,IF(coltypeindex=3,HD!F79,IF(coltypeindex=4,HL!F78,"oops")))))</f>
        <v>16</v>
      </c>
      <c r="G78" s="30" t="n">
        <f aca="false">IF(coltypeindex=99,#REF!,IF(coltypeindex=1,IPE!G79,IF(coltypeindex=2,HE!G78,IF(coltypeindex=3,HD!G79,IF(coltypeindex=4,HL!G78,"oops")))))</f>
        <v>29</v>
      </c>
      <c r="H78" s="30" t="n">
        <f aca="false">IF(coltypeindex=99,#REF!,IF(coltypeindex=1,IPE!H79,IF(coltypeindex=2,HE!H78,IF(coltypeindex=3,HD!H79,IF(coltypeindex=4,HL!H78,"oops")))))</f>
        <v>27</v>
      </c>
      <c r="I78" s="30" t="n">
        <f aca="false">IF(coltypeindex=99,#REF!,IF(coltypeindex=1,IPE!K79,IF(coltypeindex=2,HE!K78,IF(coltypeindex=3,HD!K79,IF(coltypeindex=4,HL!K78,"oops")))))</f>
        <v>208</v>
      </c>
      <c r="R78" s="30"/>
      <c r="S78" s="30"/>
      <c r="T78" s="30"/>
      <c r="U78" s="30"/>
      <c r="V78" s="30"/>
      <c r="W78" s="30"/>
      <c r="X78" s="30"/>
      <c r="Y78" s="30"/>
      <c r="Z78" s="30"/>
      <c r="AA78" s="30"/>
      <c r="AB78" s="30"/>
      <c r="AC78" s="30"/>
      <c r="AD78" s="30" t="n">
        <f aca="false">IF(coltypeindex=99,#REF!,IF(coltypeindex=1,IPE!I79,IF(coltypeindex=2,HE!I78,IF(coltypeindex=3,HD!I79,IF(coltypeindex=4,HL!I78,"oops")))))</f>
        <v>225.1</v>
      </c>
      <c r="AX78" s="30" t="e">
        <f aca="false">IF(coltypeindex=1,#REF!,IF(coltypeindex=2,#REF!,IF(coltypeindex=3,#REF!,IF(coltypeindex=4,IPE!O79,IF(coltypeindex=5,#REF!,IF(coltypeindex=6,Equalangles!Z77,IF(OR(coltypeindex=7,coltypeindex=8),Unequalangles!AS77,"oops")))))))</f>
        <v>#REF!</v>
      </c>
    </row>
    <row r="79" customFormat="false" ht="12.75" hidden="false" customHeight="false" outlineLevel="0" collapsed="false">
      <c r="A79" s="25" t="n">
        <v>73</v>
      </c>
      <c r="B79" s="30" t="str">
        <f aca="false">IF(coltypeindex=99,#REF!,IF(coltypeindex=1,IPE!B80,IF(coltypeindex=2,HE!B79,IF(coltypeindex=3,HD!B80,IF(coltypeindex=4,HL!B79,"oops")))))</f>
        <v>HE 300 B</v>
      </c>
      <c r="D79" s="30" t="n">
        <f aca="false">IF(coltypeindex=99,#REF!,IF(coltypeindex=1,IPE!D80,IF(coltypeindex=2,HE!D79,IF(coltypeindex=3,HD!D80,IF(coltypeindex=4,HL!D79,"oops")))))</f>
        <v>300</v>
      </c>
      <c r="E79" s="30" t="n">
        <f aca="false">IF(coltypeindex=99,#REF!,IF(coltypeindex=1,IPE!E80,IF(coltypeindex=2,HE!E79,IF(coltypeindex=3,HD!E80,IF(coltypeindex=4,HL!E79,"oops")))))</f>
        <v>300</v>
      </c>
      <c r="F79" s="30" t="n">
        <f aca="false">IF(coltypeindex=99,#REF!,IF(coltypeindex=1,IPE!F80,IF(coltypeindex=2,HE!F79,IF(coltypeindex=3,HD!F80,IF(coltypeindex=4,HL!F79,"oops")))))</f>
        <v>11</v>
      </c>
      <c r="G79" s="30" t="n">
        <f aca="false">IF(coltypeindex=99,#REF!,IF(coltypeindex=1,IPE!G80,IF(coltypeindex=2,HE!G79,IF(coltypeindex=3,HD!G80,IF(coltypeindex=4,HL!G79,"oops")))))</f>
        <v>19</v>
      </c>
      <c r="H79" s="30" t="n">
        <f aca="false">IF(coltypeindex=99,#REF!,IF(coltypeindex=1,IPE!H80,IF(coltypeindex=2,HE!H79,IF(coltypeindex=3,HD!H80,IF(coltypeindex=4,HL!H79,"oops")))))</f>
        <v>27</v>
      </c>
      <c r="I79" s="30" t="n">
        <f aca="false">IF(coltypeindex=99,#REF!,IF(coltypeindex=1,IPE!K80,IF(coltypeindex=2,HE!K79,IF(coltypeindex=3,HD!K80,IF(coltypeindex=4,HL!K79,"oops")))))</f>
        <v>208</v>
      </c>
      <c r="R79" s="30"/>
      <c r="S79" s="30"/>
      <c r="T79" s="30"/>
      <c r="U79" s="30"/>
      <c r="V79" s="30"/>
      <c r="W79" s="30"/>
      <c r="X79" s="30"/>
      <c r="Y79" s="30"/>
      <c r="Z79" s="30"/>
      <c r="AA79" s="30"/>
      <c r="AB79" s="30"/>
      <c r="AC79" s="30"/>
      <c r="AD79" s="30" t="n">
        <f aca="false">IF(coltypeindex=99,#REF!,IF(coltypeindex=1,IPE!I80,IF(coltypeindex=2,HE!I79,IF(coltypeindex=3,HD!I80,IF(coltypeindex=4,HL!I79,"oops")))))</f>
        <v>149.1</v>
      </c>
      <c r="AX79" s="30" t="e">
        <f aca="false">IF(coltypeindex=1,#REF!,IF(coltypeindex=2,#REF!,IF(coltypeindex=3,#REF!,IF(coltypeindex=4,IPE!O80,IF(coltypeindex=5,#REF!,IF(coltypeindex=6,Equalangles!Z78,IF(OR(coltypeindex=7,coltypeindex=8),Unequalangles!AS78,"oops")))))))</f>
        <v>#REF!</v>
      </c>
    </row>
    <row r="80" customFormat="false" ht="12.75" hidden="false" customHeight="false" outlineLevel="0" collapsed="false">
      <c r="A80" s="1" t="n">
        <v>74</v>
      </c>
      <c r="B80" s="30" t="str">
        <f aca="false">IF(coltypeindex=99,#REF!,IF(coltypeindex=1,IPE!B81,IF(coltypeindex=2,HE!B80,IF(coltypeindex=3,HD!B81,IF(coltypeindex=4,HL!B80,"oops")))))</f>
        <v>HE 300 A</v>
      </c>
      <c r="D80" s="30" t="n">
        <f aca="false">IF(coltypeindex=99,#REF!,IF(coltypeindex=1,IPE!D81,IF(coltypeindex=2,HE!D80,IF(coltypeindex=3,HD!D81,IF(coltypeindex=4,HL!D80,"oops")))))</f>
        <v>290</v>
      </c>
      <c r="E80" s="30" t="n">
        <f aca="false">IF(coltypeindex=99,#REF!,IF(coltypeindex=1,IPE!E81,IF(coltypeindex=2,HE!E80,IF(coltypeindex=3,HD!E81,IF(coltypeindex=4,HL!E80,"oops")))))</f>
        <v>300</v>
      </c>
      <c r="F80" s="30" t="n">
        <f aca="false">IF(coltypeindex=99,#REF!,IF(coltypeindex=1,IPE!F81,IF(coltypeindex=2,HE!F80,IF(coltypeindex=3,HD!F81,IF(coltypeindex=4,HL!F80,"oops")))))</f>
        <v>8.5</v>
      </c>
      <c r="G80" s="30" t="n">
        <f aca="false">IF(coltypeindex=99,#REF!,IF(coltypeindex=1,IPE!G81,IF(coltypeindex=2,HE!G80,IF(coltypeindex=3,HD!G81,IF(coltypeindex=4,HL!G80,"oops")))))</f>
        <v>14</v>
      </c>
      <c r="H80" s="30" t="n">
        <f aca="false">IF(coltypeindex=99,#REF!,IF(coltypeindex=1,IPE!H81,IF(coltypeindex=2,HE!H80,IF(coltypeindex=3,HD!H81,IF(coltypeindex=4,HL!H80,"oops")))))</f>
        <v>27</v>
      </c>
      <c r="I80" s="30" t="n">
        <f aca="false">IF(coltypeindex=99,#REF!,IF(coltypeindex=1,IPE!K81,IF(coltypeindex=2,HE!K80,IF(coltypeindex=3,HD!K81,IF(coltypeindex=4,HL!K80,"oops")))))</f>
        <v>208</v>
      </c>
      <c r="R80" s="30"/>
      <c r="S80" s="30"/>
      <c r="T80" s="30"/>
      <c r="U80" s="30"/>
      <c r="V80" s="30"/>
      <c r="W80" s="30"/>
      <c r="X80" s="30"/>
      <c r="Y80" s="30"/>
      <c r="Z80" s="30"/>
      <c r="AA80" s="30"/>
      <c r="AB80" s="30"/>
      <c r="AC80" s="30"/>
      <c r="AD80" s="30" t="n">
        <f aca="false">IF(coltypeindex=99,#REF!,IF(coltypeindex=1,IPE!I81,IF(coltypeindex=2,HE!I80,IF(coltypeindex=3,HD!I81,IF(coltypeindex=4,HL!I80,"oops")))))</f>
        <v>112.5</v>
      </c>
      <c r="AX80" s="30" t="e">
        <f aca="false">IF(coltypeindex=1,#REF!,IF(coltypeindex=2,#REF!,IF(coltypeindex=3,#REF!,IF(coltypeindex=4,IPE!O81,IF(coltypeindex=5,#REF!,IF(coltypeindex=6,Equalangles!Z79,IF(OR(coltypeindex=7,coltypeindex=8),Unequalangles!AS79,"oops")))))))</f>
        <v>#REF!</v>
      </c>
    </row>
    <row r="81" customFormat="false" ht="12.75" hidden="false" customHeight="false" outlineLevel="0" collapsed="false">
      <c r="A81" s="25" t="n">
        <v>75</v>
      </c>
      <c r="B81" s="30" t="str">
        <f aca="false">IF(coltypeindex=99,#REF!,IF(coltypeindex=1,IPE!B82,IF(coltypeindex=2,HE!B81,IF(coltypeindex=3,HD!B82,IF(coltypeindex=4,HL!B81,"oops")))))</f>
        <v>HE 300 AA</v>
      </c>
      <c r="D81" s="30" t="n">
        <f aca="false">IF(coltypeindex=99,#REF!,IF(coltypeindex=1,IPE!D82,IF(coltypeindex=2,HE!D81,IF(coltypeindex=3,HD!D82,IF(coltypeindex=4,HL!D81,"oops")))))</f>
        <v>283</v>
      </c>
      <c r="E81" s="30" t="n">
        <f aca="false">IF(coltypeindex=99,#REF!,IF(coltypeindex=1,IPE!E82,IF(coltypeindex=2,HE!E81,IF(coltypeindex=3,HD!E82,IF(coltypeindex=4,HL!E81,"oops")))))</f>
        <v>300</v>
      </c>
      <c r="F81" s="30" t="n">
        <f aca="false">IF(coltypeindex=99,#REF!,IF(coltypeindex=1,IPE!F82,IF(coltypeindex=2,HE!F81,IF(coltypeindex=3,HD!F82,IF(coltypeindex=4,HL!F81,"oops")))))</f>
        <v>7.5</v>
      </c>
      <c r="G81" s="30" t="n">
        <f aca="false">IF(coltypeindex=99,#REF!,IF(coltypeindex=1,IPE!G82,IF(coltypeindex=2,HE!G81,IF(coltypeindex=3,HD!G82,IF(coltypeindex=4,HL!G81,"oops")))))</f>
        <v>10.5</v>
      </c>
      <c r="H81" s="30" t="n">
        <f aca="false">IF(coltypeindex=99,#REF!,IF(coltypeindex=1,IPE!H82,IF(coltypeindex=2,HE!H81,IF(coltypeindex=3,HD!H82,IF(coltypeindex=4,HL!H81,"oops")))))</f>
        <v>27</v>
      </c>
      <c r="I81" s="30" t="n">
        <f aca="false">IF(coltypeindex=99,#REF!,IF(coltypeindex=1,IPE!K82,IF(coltypeindex=2,HE!K81,IF(coltypeindex=3,HD!K82,IF(coltypeindex=4,HL!K81,"oops")))))</f>
        <v>208</v>
      </c>
      <c r="R81" s="30"/>
      <c r="S81" s="30"/>
      <c r="T81" s="30"/>
      <c r="U81" s="30"/>
      <c r="V81" s="30"/>
      <c r="W81" s="30"/>
      <c r="X81" s="30"/>
      <c r="Y81" s="30"/>
      <c r="Z81" s="30"/>
      <c r="AA81" s="30"/>
      <c r="AB81" s="30"/>
      <c r="AC81" s="30"/>
      <c r="AD81" s="30" t="n">
        <f aca="false">IF(coltypeindex=99,#REF!,IF(coltypeindex=1,IPE!I82,IF(coltypeindex=2,HE!I81,IF(coltypeindex=3,HD!I82,IF(coltypeindex=4,HL!I81,"oops")))))</f>
        <v>88.9</v>
      </c>
      <c r="AX81" s="30" t="e">
        <f aca="false">IF(coltypeindex=1,#REF!,IF(coltypeindex=2,#REF!,IF(coltypeindex=3,#REF!,IF(coltypeindex=4,IPE!O82,IF(coltypeindex=5,#REF!,IF(coltypeindex=6,Equalangles!Z80,IF(OR(coltypeindex=7,coltypeindex=8),Unequalangles!AS80,"oops")))))))</f>
        <v>#REF!</v>
      </c>
    </row>
    <row r="82" customFormat="false" ht="12.75" hidden="false" customHeight="false" outlineLevel="0" collapsed="false">
      <c r="A82" s="1" t="n">
        <v>76</v>
      </c>
      <c r="B82" s="30" t="str">
        <f aca="false">IF(coltypeindex=99,#REF!,IF(coltypeindex=1,IPE!B83,IF(coltypeindex=2,HE!B82,IF(coltypeindex=3,HD!B83,IF(coltypeindex=4,HL!B82,"oops")))))</f>
        <v>HE 280 M</v>
      </c>
      <c r="D82" s="30" t="n">
        <f aca="false">IF(coltypeindex=99,#REF!,IF(coltypeindex=1,IPE!D83,IF(coltypeindex=2,HE!D82,IF(coltypeindex=3,HD!D83,IF(coltypeindex=4,HL!D82,"oops")))))</f>
        <v>310</v>
      </c>
      <c r="E82" s="30" t="n">
        <f aca="false">IF(coltypeindex=99,#REF!,IF(coltypeindex=1,IPE!E83,IF(coltypeindex=2,HE!E82,IF(coltypeindex=3,HD!E83,IF(coltypeindex=4,HL!E82,"oops")))))</f>
        <v>288</v>
      </c>
      <c r="F82" s="30" t="n">
        <f aca="false">IF(coltypeindex=99,#REF!,IF(coltypeindex=1,IPE!F83,IF(coltypeindex=2,HE!F82,IF(coltypeindex=3,HD!F83,IF(coltypeindex=4,HL!F82,"oops")))))</f>
        <v>18.5</v>
      </c>
      <c r="G82" s="30" t="n">
        <f aca="false">IF(coltypeindex=99,#REF!,IF(coltypeindex=1,IPE!G83,IF(coltypeindex=2,HE!G82,IF(coltypeindex=3,HD!G83,IF(coltypeindex=4,HL!G82,"oops")))))</f>
        <v>33</v>
      </c>
      <c r="H82" s="30" t="n">
        <f aca="false">IF(coltypeindex=99,#REF!,IF(coltypeindex=1,IPE!H83,IF(coltypeindex=2,HE!H82,IF(coltypeindex=3,HD!H83,IF(coltypeindex=4,HL!H82,"oops")))))</f>
        <v>24</v>
      </c>
      <c r="I82" s="30" t="n">
        <f aca="false">IF(coltypeindex=99,#REF!,IF(coltypeindex=1,IPE!K83,IF(coltypeindex=2,HE!K82,IF(coltypeindex=3,HD!K83,IF(coltypeindex=4,HL!K82,"oops")))))</f>
        <v>196</v>
      </c>
      <c r="R82" s="30"/>
      <c r="S82" s="30"/>
      <c r="T82" s="30"/>
      <c r="U82" s="30"/>
      <c r="V82" s="30"/>
      <c r="W82" s="30"/>
      <c r="X82" s="30"/>
      <c r="Y82" s="30"/>
      <c r="Z82" s="30"/>
      <c r="AA82" s="30"/>
      <c r="AB82" s="30"/>
      <c r="AC82" s="30"/>
      <c r="AD82" s="30" t="n">
        <f aca="false">IF(coltypeindex=99,#REF!,IF(coltypeindex=1,IPE!I83,IF(coltypeindex=2,HE!I82,IF(coltypeindex=3,HD!I83,IF(coltypeindex=4,HL!I82,"oops")))))</f>
        <v>240.2</v>
      </c>
      <c r="AX82" s="30" t="e">
        <f aca="false">IF(coltypeindex=1,#REF!,IF(coltypeindex=2,#REF!,IF(coltypeindex=3,#REF!,IF(coltypeindex=4,IPE!O83,IF(coltypeindex=5,#REF!,IF(coltypeindex=6,Equalangles!Z81,IF(OR(coltypeindex=7,coltypeindex=8),Unequalangles!AS81,"oops")))))))</f>
        <v>#REF!</v>
      </c>
    </row>
    <row r="83" customFormat="false" ht="12.75" hidden="false" customHeight="false" outlineLevel="0" collapsed="false">
      <c r="A83" s="25" t="n">
        <v>77</v>
      </c>
      <c r="B83" s="30" t="str">
        <f aca="false">IF(coltypeindex=99,#REF!,IF(coltypeindex=1,IPE!B84,IF(coltypeindex=2,HE!B83,IF(coltypeindex=3,HD!B84,IF(coltypeindex=4,HL!B83,"oops")))))</f>
        <v>HE 280 C</v>
      </c>
      <c r="D83" s="30" t="n">
        <f aca="false">IF(coltypeindex=99,#REF!,IF(coltypeindex=1,IPE!D84,IF(coltypeindex=2,HE!D83,IF(coltypeindex=3,HD!D84,IF(coltypeindex=4,HL!D83,"oops")))))</f>
        <v>295</v>
      </c>
      <c r="E83" s="30" t="n">
        <f aca="false">IF(coltypeindex=99,#REF!,IF(coltypeindex=1,IPE!E84,IF(coltypeindex=2,HE!E83,IF(coltypeindex=3,HD!E84,IF(coltypeindex=4,HL!E83,"oops")))))</f>
        <v>284</v>
      </c>
      <c r="F83" s="30" t="n">
        <f aca="false">IF(coltypeindex=99,#REF!,IF(coltypeindex=1,IPE!F84,IF(coltypeindex=2,HE!F83,IF(coltypeindex=3,HD!F84,IF(coltypeindex=4,HL!F83,"oops")))))</f>
        <v>14.5</v>
      </c>
      <c r="G83" s="30" t="n">
        <f aca="false">IF(coltypeindex=99,#REF!,IF(coltypeindex=1,IPE!G84,IF(coltypeindex=2,HE!G83,IF(coltypeindex=3,HD!G84,IF(coltypeindex=4,HL!G83,"oops")))))</f>
        <v>25.5</v>
      </c>
      <c r="H83" s="30" t="n">
        <f aca="false">IF(coltypeindex=99,#REF!,IF(coltypeindex=1,IPE!H84,IF(coltypeindex=2,HE!H83,IF(coltypeindex=3,HD!H84,IF(coltypeindex=4,HL!H83,"oops")))))</f>
        <v>24</v>
      </c>
      <c r="I83" s="30" t="n">
        <f aca="false">IF(coltypeindex=99,#REF!,IF(coltypeindex=1,IPE!K84,IF(coltypeindex=2,HE!K83,IF(coltypeindex=3,HD!K84,IF(coltypeindex=4,HL!K83,"oops")))))</f>
        <v>196</v>
      </c>
      <c r="R83" s="30"/>
      <c r="S83" s="30"/>
      <c r="T83" s="30"/>
      <c r="U83" s="30"/>
      <c r="V83" s="30"/>
      <c r="W83" s="30"/>
      <c r="X83" s="30"/>
      <c r="Y83" s="30"/>
      <c r="Z83" s="30"/>
      <c r="AA83" s="30"/>
      <c r="AB83" s="30"/>
      <c r="AC83" s="30"/>
      <c r="AD83" s="30" t="n">
        <f aca="false">IF(coltypeindex=99,#REF!,IF(coltypeindex=1,IPE!I84,IF(coltypeindex=2,HE!I83,IF(coltypeindex=3,HD!I84,IF(coltypeindex=4,HL!I83,"oops")))))</f>
        <v>185.2</v>
      </c>
      <c r="AX83" s="30" t="e">
        <f aca="false">IF(coltypeindex=1,#REF!,IF(coltypeindex=2,#REF!,IF(coltypeindex=3,#REF!,IF(coltypeindex=4,IPE!O84,IF(coltypeindex=5,#REF!,IF(coltypeindex=6,Equalangles!Z82,IF(OR(coltypeindex=7,coltypeindex=8),Unequalangles!AS82,"oops")))))))</f>
        <v>#REF!</v>
      </c>
    </row>
    <row r="84" customFormat="false" ht="12.75" hidden="false" customHeight="false" outlineLevel="0" collapsed="false">
      <c r="A84" s="1" t="n">
        <v>78</v>
      </c>
      <c r="B84" s="30" t="str">
        <f aca="false">IF(coltypeindex=99,#REF!,IF(coltypeindex=1,IPE!B85,IF(coltypeindex=2,HE!B84,IF(coltypeindex=3,HD!B85,IF(coltypeindex=4,HL!B84,"oops")))))</f>
        <v>HE 280 B</v>
      </c>
      <c r="D84" s="30" t="n">
        <f aca="false">IF(coltypeindex=99,#REF!,IF(coltypeindex=1,IPE!D85,IF(coltypeindex=2,HE!D84,IF(coltypeindex=3,HD!D85,IF(coltypeindex=4,HL!D84,"oops")))))</f>
        <v>280</v>
      </c>
      <c r="E84" s="30" t="n">
        <f aca="false">IF(coltypeindex=99,#REF!,IF(coltypeindex=1,IPE!E85,IF(coltypeindex=2,HE!E84,IF(coltypeindex=3,HD!E85,IF(coltypeindex=4,HL!E84,"oops")))))</f>
        <v>280</v>
      </c>
      <c r="F84" s="30" t="n">
        <f aca="false">IF(coltypeindex=99,#REF!,IF(coltypeindex=1,IPE!F85,IF(coltypeindex=2,HE!F84,IF(coltypeindex=3,HD!F85,IF(coltypeindex=4,HL!F84,"oops")))))</f>
        <v>10.5</v>
      </c>
      <c r="G84" s="30" t="n">
        <f aca="false">IF(coltypeindex=99,#REF!,IF(coltypeindex=1,IPE!G85,IF(coltypeindex=2,HE!G84,IF(coltypeindex=3,HD!G85,IF(coltypeindex=4,HL!G84,"oops")))))</f>
        <v>18</v>
      </c>
      <c r="H84" s="30" t="n">
        <f aca="false">IF(coltypeindex=99,#REF!,IF(coltypeindex=1,IPE!H85,IF(coltypeindex=2,HE!H84,IF(coltypeindex=3,HD!H85,IF(coltypeindex=4,HL!H84,"oops")))))</f>
        <v>24</v>
      </c>
      <c r="I84" s="30" t="n">
        <f aca="false">IF(coltypeindex=99,#REF!,IF(coltypeindex=1,IPE!K85,IF(coltypeindex=2,HE!K84,IF(coltypeindex=3,HD!K85,IF(coltypeindex=4,HL!K84,"oops")))))</f>
        <v>196</v>
      </c>
      <c r="R84" s="30"/>
      <c r="S84" s="30"/>
      <c r="T84" s="30"/>
      <c r="U84" s="30"/>
      <c r="V84" s="30"/>
      <c r="W84" s="30"/>
      <c r="X84" s="30"/>
      <c r="Y84" s="30"/>
      <c r="Z84" s="30"/>
      <c r="AA84" s="30"/>
      <c r="AB84" s="30"/>
      <c r="AC84" s="30"/>
      <c r="AD84" s="30" t="n">
        <f aca="false">IF(coltypeindex=99,#REF!,IF(coltypeindex=1,IPE!I85,IF(coltypeindex=2,HE!I84,IF(coltypeindex=3,HD!I85,IF(coltypeindex=4,HL!I84,"oops")))))</f>
        <v>131.4</v>
      </c>
      <c r="AX84" s="30" t="e">
        <f aca="false">IF(coltypeindex=1,#REF!,IF(coltypeindex=2,#REF!,IF(coltypeindex=3,#REF!,IF(coltypeindex=4,IPE!O85,IF(coltypeindex=5,#REF!,IF(coltypeindex=6,Equalangles!Z83,IF(OR(coltypeindex=7,coltypeindex=8),Unequalangles!AS83,"oops")))))))</f>
        <v>#REF!</v>
      </c>
    </row>
    <row r="85" customFormat="false" ht="12.75" hidden="false" customHeight="false" outlineLevel="0" collapsed="false">
      <c r="A85" s="25" t="n">
        <v>79</v>
      </c>
      <c r="B85" s="30" t="str">
        <f aca="false">IF(coltypeindex=99,#REF!,IF(coltypeindex=1,IPE!B86,IF(coltypeindex=2,HE!B85,IF(coltypeindex=3,HD!B86,IF(coltypeindex=4,HL!B85,"oops")))))</f>
        <v>HE 280 A</v>
      </c>
      <c r="D85" s="30" t="n">
        <f aca="false">IF(coltypeindex=99,#REF!,IF(coltypeindex=1,IPE!D86,IF(coltypeindex=2,HE!D85,IF(coltypeindex=3,HD!D86,IF(coltypeindex=4,HL!D85,"oops")))))</f>
        <v>270</v>
      </c>
      <c r="E85" s="30" t="n">
        <f aca="false">IF(coltypeindex=99,#REF!,IF(coltypeindex=1,IPE!E86,IF(coltypeindex=2,HE!E85,IF(coltypeindex=3,HD!E86,IF(coltypeindex=4,HL!E85,"oops")))))</f>
        <v>280</v>
      </c>
      <c r="F85" s="30" t="n">
        <f aca="false">IF(coltypeindex=99,#REF!,IF(coltypeindex=1,IPE!F86,IF(coltypeindex=2,HE!F85,IF(coltypeindex=3,HD!F86,IF(coltypeindex=4,HL!F85,"oops")))))</f>
        <v>8</v>
      </c>
      <c r="G85" s="30" t="n">
        <f aca="false">IF(coltypeindex=99,#REF!,IF(coltypeindex=1,IPE!G86,IF(coltypeindex=2,HE!G85,IF(coltypeindex=3,HD!G86,IF(coltypeindex=4,HL!G85,"oops")))))</f>
        <v>13</v>
      </c>
      <c r="H85" s="30" t="n">
        <f aca="false">IF(coltypeindex=99,#REF!,IF(coltypeindex=1,IPE!H86,IF(coltypeindex=2,HE!H85,IF(coltypeindex=3,HD!H86,IF(coltypeindex=4,HL!H85,"oops")))))</f>
        <v>24</v>
      </c>
      <c r="I85" s="30" t="n">
        <f aca="false">IF(coltypeindex=99,#REF!,IF(coltypeindex=1,IPE!K86,IF(coltypeindex=2,HE!K85,IF(coltypeindex=3,HD!K86,IF(coltypeindex=4,HL!K85,"oops")))))</f>
        <v>196</v>
      </c>
      <c r="R85" s="30"/>
      <c r="S85" s="30"/>
      <c r="T85" s="30"/>
      <c r="U85" s="30"/>
      <c r="V85" s="30"/>
      <c r="W85" s="30"/>
      <c r="X85" s="30"/>
      <c r="Y85" s="30"/>
      <c r="Z85" s="30"/>
      <c r="AA85" s="30"/>
      <c r="AB85" s="30"/>
      <c r="AC85" s="30"/>
      <c r="AD85" s="30" t="n">
        <f aca="false">IF(coltypeindex=99,#REF!,IF(coltypeindex=1,IPE!I86,IF(coltypeindex=2,HE!I85,IF(coltypeindex=3,HD!I86,IF(coltypeindex=4,HL!I85,"oops")))))</f>
        <v>97.3</v>
      </c>
      <c r="AX85" s="30" t="e">
        <f aca="false">IF(coltypeindex=1,#REF!,IF(coltypeindex=2,#REF!,IF(coltypeindex=3,#REF!,IF(coltypeindex=4,IPE!O86,IF(coltypeindex=5,#REF!,IF(coltypeindex=6,Equalangles!Z84,IF(OR(coltypeindex=7,coltypeindex=8),Unequalangles!AS84,"oops")))))))</f>
        <v>#REF!</v>
      </c>
    </row>
    <row r="86" customFormat="false" ht="12.75" hidden="false" customHeight="false" outlineLevel="0" collapsed="false">
      <c r="A86" s="1" t="n">
        <v>80</v>
      </c>
      <c r="B86" s="30" t="str">
        <f aca="false">IF(coltypeindex=99,#REF!,IF(coltypeindex=1,IPE!B87,IF(coltypeindex=2,HE!B86,IF(coltypeindex=3,HD!B87,IF(coltypeindex=4,HL!B86,"oops")))))</f>
        <v>HE 280 AA</v>
      </c>
      <c r="D86" s="30" t="n">
        <f aca="false">IF(coltypeindex=99,#REF!,IF(coltypeindex=1,IPE!D87,IF(coltypeindex=2,HE!D86,IF(coltypeindex=3,HD!D87,IF(coltypeindex=4,HL!D86,"oops")))))</f>
        <v>264</v>
      </c>
      <c r="E86" s="30" t="n">
        <f aca="false">IF(coltypeindex=99,#REF!,IF(coltypeindex=1,IPE!E87,IF(coltypeindex=2,HE!E86,IF(coltypeindex=3,HD!E87,IF(coltypeindex=4,HL!E86,"oops")))))</f>
        <v>280</v>
      </c>
      <c r="F86" s="30" t="n">
        <f aca="false">IF(coltypeindex=99,#REF!,IF(coltypeindex=1,IPE!F87,IF(coltypeindex=2,HE!F86,IF(coltypeindex=3,HD!F87,IF(coltypeindex=4,HL!F86,"oops")))))</f>
        <v>7</v>
      </c>
      <c r="G86" s="30" t="n">
        <f aca="false">IF(coltypeindex=99,#REF!,IF(coltypeindex=1,IPE!G87,IF(coltypeindex=2,HE!G86,IF(coltypeindex=3,HD!G87,IF(coltypeindex=4,HL!G86,"oops")))))</f>
        <v>10</v>
      </c>
      <c r="H86" s="30" t="n">
        <f aca="false">IF(coltypeindex=99,#REF!,IF(coltypeindex=1,IPE!H87,IF(coltypeindex=2,HE!H86,IF(coltypeindex=3,HD!H87,IF(coltypeindex=4,HL!H86,"oops")))))</f>
        <v>24</v>
      </c>
      <c r="I86" s="30" t="n">
        <f aca="false">IF(coltypeindex=99,#REF!,IF(coltypeindex=1,IPE!K87,IF(coltypeindex=2,HE!K86,IF(coltypeindex=3,HD!K87,IF(coltypeindex=4,HL!K86,"oops")))))</f>
        <v>196</v>
      </c>
      <c r="R86" s="30"/>
      <c r="S86" s="30"/>
      <c r="T86" s="30"/>
      <c r="U86" s="30"/>
      <c r="V86" s="30"/>
      <c r="W86" s="30"/>
      <c r="X86" s="30"/>
      <c r="Y86" s="30"/>
      <c r="Z86" s="30"/>
      <c r="AA86" s="30"/>
      <c r="AB86" s="30"/>
      <c r="AC86" s="30"/>
      <c r="AD86" s="30" t="n">
        <f aca="false">IF(coltypeindex=99,#REF!,IF(coltypeindex=1,IPE!I87,IF(coltypeindex=2,HE!I86,IF(coltypeindex=3,HD!I87,IF(coltypeindex=4,HL!I86,"oops")))))</f>
        <v>78</v>
      </c>
      <c r="AX86" s="30" t="e">
        <f aca="false">IF(coltypeindex=1,#REF!,IF(coltypeindex=2,#REF!,IF(coltypeindex=3,#REF!,IF(coltypeindex=4,IPE!O87,IF(coltypeindex=5,#REF!,IF(coltypeindex=6,Equalangles!Z85,IF(OR(coltypeindex=7,coltypeindex=8),Unequalangles!AS85,"oops")))))))</f>
        <v>#REF!</v>
      </c>
    </row>
    <row r="87" customFormat="false" ht="12.75" hidden="false" customHeight="false" outlineLevel="0" collapsed="false">
      <c r="A87" s="25" t="n">
        <v>81</v>
      </c>
      <c r="B87" s="30" t="str">
        <f aca="false">IF(coltypeindex=99,#REF!,IF(coltypeindex=1,IPE!B88,IF(coltypeindex=2,HE!B87,IF(coltypeindex=3,HD!B88,IF(coltypeindex=4,HL!B87,"oops")))))</f>
        <v>HE 260 M</v>
      </c>
      <c r="D87" s="30" t="n">
        <f aca="false">IF(coltypeindex=99,#REF!,IF(coltypeindex=1,IPE!D88,IF(coltypeindex=2,HE!D87,IF(coltypeindex=3,HD!D88,IF(coltypeindex=4,HL!D87,"oops")))))</f>
        <v>290</v>
      </c>
      <c r="E87" s="30" t="n">
        <f aca="false">IF(coltypeindex=99,#REF!,IF(coltypeindex=1,IPE!E88,IF(coltypeindex=2,HE!E87,IF(coltypeindex=3,HD!E88,IF(coltypeindex=4,HL!E87,"oops")))))</f>
        <v>268</v>
      </c>
      <c r="F87" s="30" t="n">
        <f aca="false">IF(coltypeindex=99,#REF!,IF(coltypeindex=1,IPE!F88,IF(coltypeindex=2,HE!F87,IF(coltypeindex=3,HD!F88,IF(coltypeindex=4,HL!F87,"oops")))))</f>
        <v>18</v>
      </c>
      <c r="G87" s="30" t="n">
        <f aca="false">IF(coltypeindex=99,#REF!,IF(coltypeindex=1,IPE!G88,IF(coltypeindex=2,HE!G87,IF(coltypeindex=3,HD!G88,IF(coltypeindex=4,HL!G87,"oops")))))</f>
        <v>32.5</v>
      </c>
      <c r="H87" s="30" t="n">
        <f aca="false">IF(coltypeindex=99,#REF!,IF(coltypeindex=1,IPE!H88,IF(coltypeindex=2,HE!H87,IF(coltypeindex=3,HD!H88,IF(coltypeindex=4,HL!H87,"oops")))))</f>
        <v>24</v>
      </c>
      <c r="I87" s="30" t="n">
        <f aca="false">IF(coltypeindex=99,#REF!,IF(coltypeindex=1,IPE!K88,IF(coltypeindex=2,HE!K87,IF(coltypeindex=3,HD!K88,IF(coltypeindex=4,HL!K87,"oops")))))</f>
        <v>177</v>
      </c>
      <c r="R87" s="30"/>
      <c r="S87" s="30"/>
      <c r="T87" s="30"/>
      <c r="U87" s="30"/>
      <c r="V87" s="30"/>
      <c r="W87" s="30"/>
      <c r="X87" s="30"/>
      <c r="Y87" s="30"/>
      <c r="Z87" s="30"/>
      <c r="AA87" s="30"/>
      <c r="AB87" s="30"/>
      <c r="AC87" s="30"/>
      <c r="AD87" s="30" t="n">
        <f aca="false">IF(coltypeindex=99,#REF!,IF(coltypeindex=1,IPE!I88,IF(coltypeindex=2,HE!I87,IF(coltypeindex=3,HD!I88,IF(coltypeindex=4,HL!I87,"oops")))))</f>
        <v>219.6</v>
      </c>
      <c r="AX87" s="30" t="e">
        <f aca="false">IF(coltypeindex=1,#REF!,IF(coltypeindex=2,#REF!,IF(coltypeindex=3,#REF!,IF(coltypeindex=4,IPE!O88,IF(coltypeindex=5,#REF!,IF(coltypeindex=6,Equalangles!Z86,IF(OR(coltypeindex=7,coltypeindex=8),Unequalangles!AS86,"oops")))))))</f>
        <v>#REF!</v>
      </c>
    </row>
    <row r="88" customFormat="false" ht="12.75" hidden="false" customHeight="false" outlineLevel="0" collapsed="false">
      <c r="A88" s="1" t="n">
        <v>82</v>
      </c>
      <c r="B88" s="30" t="str">
        <f aca="false">IF(coltypeindex=99,#REF!,IF(coltypeindex=1,IPE!B89,IF(coltypeindex=2,HE!B88,IF(coltypeindex=3,HD!B89,IF(coltypeindex=4,HL!B88,"oops")))))</f>
        <v>HE 260 C</v>
      </c>
      <c r="D88" s="30" t="n">
        <f aca="false">IF(coltypeindex=99,#REF!,IF(coltypeindex=1,IPE!D89,IF(coltypeindex=2,HE!D88,IF(coltypeindex=3,HD!D89,IF(coltypeindex=4,HL!D88,"oops")))))</f>
        <v>275</v>
      </c>
      <c r="E88" s="30" t="n">
        <f aca="false">IF(coltypeindex=99,#REF!,IF(coltypeindex=1,IPE!E89,IF(coltypeindex=2,HE!E88,IF(coltypeindex=3,HD!E89,IF(coltypeindex=4,HL!E88,"oops")))))</f>
        <v>264</v>
      </c>
      <c r="F88" s="30" t="n">
        <f aca="false">IF(coltypeindex=99,#REF!,IF(coltypeindex=1,IPE!F89,IF(coltypeindex=2,HE!F88,IF(coltypeindex=3,HD!F89,IF(coltypeindex=4,HL!F88,"oops")))))</f>
        <v>14</v>
      </c>
      <c r="G88" s="30" t="n">
        <f aca="false">IF(coltypeindex=99,#REF!,IF(coltypeindex=1,IPE!G89,IF(coltypeindex=2,HE!G88,IF(coltypeindex=3,HD!G89,IF(coltypeindex=4,HL!G88,"oops")))))</f>
        <v>25</v>
      </c>
      <c r="H88" s="30" t="n">
        <f aca="false">IF(coltypeindex=99,#REF!,IF(coltypeindex=1,IPE!H89,IF(coltypeindex=2,HE!H88,IF(coltypeindex=3,HD!H89,IF(coltypeindex=4,HL!H88,"oops")))))</f>
        <v>24</v>
      </c>
      <c r="I88" s="30" t="n">
        <f aca="false">IF(coltypeindex=99,#REF!,IF(coltypeindex=1,IPE!K89,IF(coltypeindex=2,HE!K88,IF(coltypeindex=3,HD!K89,IF(coltypeindex=4,HL!K88,"oops")))))</f>
        <v>177</v>
      </c>
      <c r="R88" s="30"/>
      <c r="S88" s="30"/>
      <c r="T88" s="30"/>
      <c r="U88" s="30"/>
      <c r="V88" s="30"/>
      <c r="W88" s="30"/>
      <c r="X88" s="30"/>
      <c r="Y88" s="30"/>
      <c r="Z88" s="30"/>
      <c r="AA88" s="30"/>
      <c r="AB88" s="30"/>
      <c r="AC88" s="30"/>
      <c r="AD88" s="30" t="n">
        <f aca="false">IF(coltypeindex=99,#REF!,IF(coltypeindex=1,IPE!I89,IF(coltypeindex=2,HE!I88,IF(coltypeindex=3,HD!I89,IF(coltypeindex=4,HL!I88,"oops")))))</f>
        <v>168.4</v>
      </c>
      <c r="AX88" s="30" t="e">
        <f aca="false">IF(coltypeindex=1,#REF!,IF(coltypeindex=2,#REF!,IF(coltypeindex=3,#REF!,IF(coltypeindex=4,IPE!O89,IF(coltypeindex=5,#REF!,IF(coltypeindex=6,Equalangles!Z87,IF(OR(coltypeindex=7,coltypeindex=8),Unequalangles!AS87,"oops")))))))</f>
        <v>#REF!</v>
      </c>
    </row>
    <row r="89" customFormat="false" ht="12.75" hidden="false" customHeight="false" outlineLevel="0" collapsed="false">
      <c r="A89" s="25" t="n">
        <v>83</v>
      </c>
      <c r="B89" s="30" t="str">
        <f aca="false">IF(coltypeindex=99,#REF!,IF(coltypeindex=1,IPE!B90,IF(coltypeindex=2,HE!B89,IF(coltypeindex=3,HD!B90,IF(coltypeindex=4,HL!B89,"oops")))))</f>
        <v>HE 260 B</v>
      </c>
      <c r="D89" s="30" t="n">
        <f aca="false">IF(coltypeindex=99,#REF!,IF(coltypeindex=1,IPE!D90,IF(coltypeindex=2,HE!D89,IF(coltypeindex=3,HD!D90,IF(coltypeindex=4,HL!D89,"oops")))))</f>
        <v>260</v>
      </c>
      <c r="E89" s="30" t="n">
        <f aca="false">IF(coltypeindex=99,#REF!,IF(coltypeindex=1,IPE!E90,IF(coltypeindex=2,HE!E89,IF(coltypeindex=3,HD!E90,IF(coltypeindex=4,HL!E89,"oops")))))</f>
        <v>260</v>
      </c>
      <c r="F89" s="30" t="n">
        <f aca="false">IF(coltypeindex=99,#REF!,IF(coltypeindex=1,IPE!F90,IF(coltypeindex=2,HE!F89,IF(coltypeindex=3,HD!F90,IF(coltypeindex=4,HL!F89,"oops")))))</f>
        <v>10</v>
      </c>
      <c r="G89" s="30" t="n">
        <f aca="false">IF(coltypeindex=99,#REF!,IF(coltypeindex=1,IPE!G90,IF(coltypeindex=2,HE!G89,IF(coltypeindex=3,HD!G90,IF(coltypeindex=4,HL!G89,"oops")))))</f>
        <v>17.5</v>
      </c>
      <c r="H89" s="30" t="n">
        <f aca="false">IF(coltypeindex=99,#REF!,IF(coltypeindex=1,IPE!H90,IF(coltypeindex=2,HE!H89,IF(coltypeindex=3,HD!H90,IF(coltypeindex=4,HL!H89,"oops")))))</f>
        <v>24</v>
      </c>
      <c r="I89" s="30" t="n">
        <f aca="false">IF(coltypeindex=99,#REF!,IF(coltypeindex=1,IPE!K90,IF(coltypeindex=2,HE!K89,IF(coltypeindex=3,HD!K90,IF(coltypeindex=4,HL!K89,"oops")))))</f>
        <v>177</v>
      </c>
      <c r="R89" s="30"/>
      <c r="S89" s="30"/>
      <c r="T89" s="30"/>
      <c r="U89" s="30"/>
      <c r="V89" s="30"/>
      <c r="W89" s="30"/>
      <c r="X89" s="30"/>
      <c r="Y89" s="30"/>
      <c r="Z89" s="30"/>
      <c r="AA89" s="30"/>
      <c r="AB89" s="30"/>
      <c r="AC89" s="30"/>
      <c r="AD89" s="30" t="n">
        <f aca="false">IF(coltypeindex=99,#REF!,IF(coltypeindex=1,IPE!I90,IF(coltypeindex=2,HE!I89,IF(coltypeindex=3,HD!I90,IF(coltypeindex=4,HL!I89,"oops")))))</f>
        <v>118.4</v>
      </c>
      <c r="AX89" s="30" t="e">
        <f aca="false">IF(coltypeindex=1,#REF!,IF(coltypeindex=2,#REF!,IF(coltypeindex=3,#REF!,IF(coltypeindex=4,IPE!O90,IF(coltypeindex=5,#REF!,IF(coltypeindex=6,Equalangles!Z88,IF(OR(coltypeindex=7,coltypeindex=8),Unequalangles!AS88,"oops")))))))</f>
        <v>#REF!</v>
      </c>
    </row>
    <row r="90" customFormat="false" ht="12.75" hidden="false" customHeight="false" outlineLevel="0" collapsed="false">
      <c r="A90" s="1" t="n">
        <v>84</v>
      </c>
      <c r="B90" s="30" t="str">
        <f aca="false">IF(coltypeindex=99,#REF!,IF(coltypeindex=1,IPE!B91,IF(coltypeindex=2,HE!B90,IF(coltypeindex=3,HD!B91,IF(coltypeindex=4,HL!B90,"oops")))))</f>
        <v>HE 260 A</v>
      </c>
      <c r="D90" s="30" t="n">
        <f aca="false">IF(coltypeindex=99,#REF!,IF(coltypeindex=1,IPE!D91,IF(coltypeindex=2,HE!D90,IF(coltypeindex=3,HD!D91,IF(coltypeindex=4,HL!D90,"oops")))))</f>
        <v>250</v>
      </c>
      <c r="E90" s="30" t="n">
        <f aca="false">IF(coltypeindex=99,#REF!,IF(coltypeindex=1,IPE!E91,IF(coltypeindex=2,HE!E90,IF(coltypeindex=3,HD!E91,IF(coltypeindex=4,HL!E90,"oops")))))</f>
        <v>260</v>
      </c>
      <c r="F90" s="30" t="n">
        <f aca="false">IF(coltypeindex=99,#REF!,IF(coltypeindex=1,IPE!F91,IF(coltypeindex=2,HE!F90,IF(coltypeindex=3,HD!F91,IF(coltypeindex=4,HL!F90,"oops")))))</f>
        <v>7.5</v>
      </c>
      <c r="G90" s="30" t="n">
        <f aca="false">IF(coltypeindex=99,#REF!,IF(coltypeindex=1,IPE!G91,IF(coltypeindex=2,HE!G90,IF(coltypeindex=3,HD!G91,IF(coltypeindex=4,HL!G90,"oops")))))</f>
        <v>12.5</v>
      </c>
      <c r="H90" s="30" t="n">
        <f aca="false">IF(coltypeindex=99,#REF!,IF(coltypeindex=1,IPE!H91,IF(coltypeindex=2,HE!H90,IF(coltypeindex=3,HD!H91,IF(coltypeindex=4,HL!H90,"oops")))))</f>
        <v>24</v>
      </c>
      <c r="I90" s="30" t="n">
        <f aca="false">IF(coltypeindex=99,#REF!,IF(coltypeindex=1,IPE!K91,IF(coltypeindex=2,HE!K90,IF(coltypeindex=3,HD!K91,IF(coltypeindex=4,HL!K90,"oops")))))</f>
        <v>177</v>
      </c>
      <c r="R90" s="30"/>
      <c r="S90" s="30"/>
      <c r="T90" s="30"/>
      <c r="U90" s="30"/>
      <c r="V90" s="30"/>
      <c r="W90" s="30"/>
      <c r="X90" s="30"/>
      <c r="Y90" s="30"/>
      <c r="Z90" s="30"/>
      <c r="AA90" s="30"/>
      <c r="AB90" s="30"/>
      <c r="AC90" s="30"/>
      <c r="AD90" s="30" t="n">
        <f aca="false">IF(coltypeindex=99,#REF!,IF(coltypeindex=1,IPE!I91,IF(coltypeindex=2,HE!I90,IF(coltypeindex=3,HD!I91,IF(coltypeindex=4,HL!I90,"oops")))))</f>
        <v>86.8</v>
      </c>
      <c r="AX90" s="30" t="e">
        <f aca="false">IF(coltypeindex=1,#REF!,IF(coltypeindex=2,#REF!,IF(coltypeindex=3,#REF!,IF(coltypeindex=4,IPE!O91,IF(coltypeindex=5,#REF!,IF(coltypeindex=6,Equalangles!Z89,IF(OR(coltypeindex=7,coltypeindex=8),Unequalangles!AS89,"oops")))))))</f>
        <v>#REF!</v>
      </c>
    </row>
    <row r="91" customFormat="false" ht="12.75" hidden="false" customHeight="false" outlineLevel="0" collapsed="false">
      <c r="A91" s="25" t="n">
        <v>85</v>
      </c>
      <c r="B91" s="30" t="str">
        <f aca="false">IF(coltypeindex=99,#REF!,IF(coltypeindex=1,IPE!B92,IF(coltypeindex=2,HE!B91,IF(coltypeindex=3,HD!B92,IF(coltypeindex=4,HL!B91,"oops")))))</f>
        <v>HE 260 AA</v>
      </c>
      <c r="D91" s="30" t="n">
        <f aca="false">IF(coltypeindex=99,#REF!,IF(coltypeindex=1,IPE!D92,IF(coltypeindex=2,HE!D91,IF(coltypeindex=3,HD!D92,IF(coltypeindex=4,HL!D91,"oops")))))</f>
        <v>244</v>
      </c>
      <c r="E91" s="30" t="n">
        <f aca="false">IF(coltypeindex=99,#REF!,IF(coltypeindex=1,IPE!E92,IF(coltypeindex=2,HE!E91,IF(coltypeindex=3,HD!E92,IF(coltypeindex=4,HL!E91,"oops")))))</f>
        <v>260</v>
      </c>
      <c r="F91" s="30" t="n">
        <f aca="false">IF(coltypeindex=99,#REF!,IF(coltypeindex=1,IPE!F92,IF(coltypeindex=2,HE!F91,IF(coltypeindex=3,HD!F92,IF(coltypeindex=4,HL!F91,"oops")))))</f>
        <v>6.5</v>
      </c>
      <c r="G91" s="30" t="n">
        <f aca="false">IF(coltypeindex=99,#REF!,IF(coltypeindex=1,IPE!G92,IF(coltypeindex=2,HE!G91,IF(coltypeindex=3,HD!G92,IF(coltypeindex=4,HL!G91,"oops")))))</f>
        <v>9.5</v>
      </c>
      <c r="H91" s="30" t="n">
        <f aca="false">IF(coltypeindex=99,#REF!,IF(coltypeindex=1,IPE!H92,IF(coltypeindex=2,HE!H91,IF(coltypeindex=3,HD!H92,IF(coltypeindex=4,HL!H91,"oops")))))</f>
        <v>24</v>
      </c>
      <c r="I91" s="30" t="n">
        <f aca="false">IF(coltypeindex=99,#REF!,IF(coltypeindex=1,IPE!K92,IF(coltypeindex=2,HE!K91,IF(coltypeindex=3,HD!K92,IF(coltypeindex=4,HL!K91,"oops")))))</f>
        <v>177</v>
      </c>
      <c r="R91" s="30"/>
      <c r="S91" s="30"/>
      <c r="T91" s="30"/>
      <c r="U91" s="30"/>
      <c r="V91" s="30"/>
      <c r="W91" s="30"/>
      <c r="X91" s="30"/>
      <c r="Y91" s="30"/>
      <c r="Z91" s="30"/>
      <c r="AA91" s="30"/>
      <c r="AB91" s="30"/>
      <c r="AC91" s="30"/>
      <c r="AD91" s="30" t="n">
        <f aca="false">IF(coltypeindex=99,#REF!,IF(coltypeindex=1,IPE!I92,IF(coltypeindex=2,HE!I91,IF(coltypeindex=3,HD!I92,IF(coltypeindex=4,HL!I91,"oops")))))</f>
        <v>69</v>
      </c>
      <c r="AX91" s="30" t="e">
        <f aca="false">IF(coltypeindex=1,#REF!,IF(coltypeindex=2,#REF!,IF(coltypeindex=3,#REF!,IF(coltypeindex=4,IPE!O92,IF(coltypeindex=5,#REF!,IF(coltypeindex=6,Equalangles!Z90,IF(OR(coltypeindex=7,coltypeindex=8),Unequalangles!AS90,"oops")))))))</f>
        <v>#REF!</v>
      </c>
    </row>
    <row r="92" customFormat="false" ht="12.75" hidden="false" customHeight="false" outlineLevel="0" collapsed="false">
      <c r="A92" s="1" t="n">
        <v>86</v>
      </c>
      <c r="B92" s="30" t="str">
        <f aca="false">IF(coltypeindex=99,#REF!,IF(coltypeindex=1,IPE!B93,IF(coltypeindex=2,HE!B92,IF(coltypeindex=3,HD!B93,IF(coltypeindex=4,HL!B92,"oops")))))</f>
        <v>HE 240 M</v>
      </c>
      <c r="D92" s="30" t="n">
        <f aca="false">IF(coltypeindex=99,#REF!,IF(coltypeindex=1,IPE!D93,IF(coltypeindex=2,HE!D92,IF(coltypeindex=3,HD!D93,IF(coltypeindex=4,HL!D92,"oops")))))</f>
        <v>270</v>
      </c>
      <c r="E92" s="30" t="n">
        <f aca="false">IF(coltypeindex=99,#REF!,IF(coltypeindex=1,IPE!E93,IF(coltypeindex=2,HE!E92,IF(coltypeindex=3,HD!E93,IF(coltypeindex=4,HL!E92,"oops")))))</f>
        <v>248</v>
      </c>
      <c r="F92" s="30" t="n">
        <f aca="false">IF(coltypeindex=99,#REF!,IF(coltypeindex=1,IPE!F93,IF(coltypeindex=2,HE!F92,IF(coltypeindex=3,HD!F93,IF(coltypeindex=4,HL!F92,"oops")))))</f>
        <v>18</v>
      </c>
      <c r="G92" s="30" t="n">
        <f aca="false">IF(coltypeindex=99,#REF!,IF(coltypeindex=1,IPE!G93,IF(coltypeindex=2,HE!G92,IF(coltypeindex=3,HD!G93,IF(coltypeindex=4,HL!G92,"oops")))))</f>
        <v>32</v>
      </c>
      <c r="H92" s="30" t="n">
        <f aca="false">IF(coltypeindex=99,#REF!,IF(coltypeindex=1,IPE!H93,IF(coltypeindex=2,HE!H92,IF(coltypeindex=3,HD!H93,IF(coltypeindex=4,HL!H92,"oops")))))</f>
        <v>21</v>
      </c>
      <c r="I92" s="30" t="n">
        <f aca="false">IF(coltypeindex=99,#REF!,IF(coltypeindex=1,IPE!K93,IF(coltypeindex=2,HE!K92,IF(coltypeindex=3,HD!K93,IF(coltypeindex=4,HL!K92,"oops")))))</f>
        <v>164</v>
      </c>
      <c r="R92" s="30"/>
      <c r="S92" s="30"/>
      <c r="T92" s="30"/>
      <c r="U92" s="30"/>
      <c r="V92" s="30"/>
      <c r="W92" s="30"/>
      <c r="X92" s="30"/>
      <c r="Y92" s="30"/>
      <c r="Z92" s="30"/>
      <c r="AA92" s="30"/>
      <c r="AB92" s="30"/>
      <c r="AC92" s="30"/>
      <c r="AD92" s="30" t="n">
        <f aca="false">IF(coltypeindex=99,#REF!,IF(coltypeindex=1,IPE!I93,IF(coltypeindex=2,HE!I92,IF(coltypeindex=3,HD!I93,IF(coltypeindex=4,HL!I92,"oops")))))</f>
        <v>199.6</v>
      </c>
      <c r="AX92" s="30" t="e">
        <f aca="false">IF(coltypeindex=1,#REF!,IF(coltypeindex=2,#REF!,IF(coltypeindex=3,#REF!,IF(coltypeindex=4,IPE!O93,IF(coltypeindex=5,#REF!,IF(coltypeindex=6,Equalangles!Z91,IF(OR(coltypeindex=7,coltypeindex=8),Unequalangles!AS91,"oops")))))))</f>
        <v>#REF!</v>
      </c>
    </row>
    <row r="93" customFormat="false" ht="12.75" hidden="false" customHeight="false" outlineLevel="0" collapsed="false">
      <c r="A93" s="25" t="n">
        <v>87</v>
      </c>
      <c r="B93" s="30" t="str">
        <f aca="false">IF(coltypeindex=99,#REF!,IF(coltypeindex=1,IPE!B94,IF(coltypeindex=2,HE!B93,IF(coltypeindex=3,HD!B94,IF(coltypeindex=4,HL!B93,"oops")))))</f>
        <v>HE 240 C</v>
      </c>
      <c r="D93" s="30" t="n">
        <f aca="false">IF(coltypeindex=99,#REF!,IF(coltypeindex=1,IPE!D94,IF(coltypeindex=2,HE!D93,IF(coltypeindex=3,HD!D94,IF(coltypeindex=4,HL!D93,"oops")))))</f>
        <v>255</v>
      </c>
      <c r="E93" s="30" t="n">
        <f aca="false">IF(coltypeindex=99,#REF!,IF(coltypeindex=1,IPE!E94,IF(coltypeindex=2,HE!E93,IF(coltypeindex=3,HD!E94,IF(coltypeindex=4,HL!E93,"oops")))))</f>
        <v>244</v>
      </c>
      <c r="F93" s="30" t="n">
        <f aca="false">IF(coltypeindex=99,#REF!,IF(coltypeindex=1,IPE!F94,IF(coltypeindex=2,HE!F93,IF(coltypeindex=3,HD!F94,IF(coltypeindex=4,HL!F93,"oops")))))</f>
        <v>14</v>
      </c>
      <c r="G93" s="30" t="n">
        <f aca="false">IF(coltypeindex=99,#REF!,IF(coltypeindex=1,IPE!G94,IF(coltypeindex=2,HE!G93,IF(coltypeindex=3,HD!G94,IF(coltypeindex=4,HL!G93,"oops")))))</f>
        <v>24.5</v>
      </c>
      <c r="H93" s="30" t="n">
        <f aca="false">IF(coltypeindex=99,#REF!,IF(coltypeindex=1,IPE!H94,IF(coltypeindex=2,HE!H93,IF(coltypeindex=3,HD!H94,IF(coltypeindex=4,HL!H93,"oops")))))</f>
        <v>21</v>
      </c>
      <c r="I93" s="30" t="n">
        <f aca="false">IF(coltypeindex=99,#REF!,IF(coltypeindex=1,IPE!K94,IF(coltypeindex=2,HE!K93,IF(coltypeindex=3,HD!K94,IF(coltypeindex=4,HL!K93,"oops")))))</f>
        <v>164</v>
      </c>
      <c r="R93" s="30"/>
      <c r="S93" s="30"/>
      <c r="T93" s="30"/>
      <c r="U93" s="30"/>
      <c r="V93" s="30"/>
      <c r="W93" s="30"/>
      <c r="X93" s="30"/>
      <c r="Y93" s="30"/>
      <c r="Z93" s="30"/>
      <c r="AA93" s="30"/>
      <c r="AB93" s="30"/>
      <c r="AC93" s="30"/>
      <c r="AD93" s="30" t="n">
        <f aca="false">IF(coltypeindex=99,#REF!,IF(coltypeindex=1,IPE!I94,IF(coltypeindex=2,HE!I93,IF(coltypeindex=3,HD!I94,IF(coltypeindex=4,HL!I93,"oops")))))</f>
        <v>152.2</v>
      </c>
      <c r="AX93" s="30" t="e">
        <f aca="false">IF(coltypeindex=1,#REF!,IF(coltypeindex=2,#REF!,IF(coltypeindex=3,#REF!,IF(coltypeindex=4,IPE!O94,IF(coltypeindex=5,#REF!,IF(coltypeindex=6,Equalangles!Z92,IF(OR(coltypeindex=7,coltypeindex=8),Unequalangles!AS92,"oops")))))))</f>
        <v>#REF!</v>
      </c>
    </row>
    <row r="94" customFormat="false" ht="12.75" hidden="false" customHeight="false" outlineLevel="0" collapsed="false">
      <c r="A94" s="1" t="n">
        <v>88</v>
      </c>
      <c r="B94" s="30" t="str">
        <f aca="false">IF(coltypeindex=99,#REF!,IF(coltypeindex=1,IPE!B95,IF(coltypeindex=2,HE!B94,IF(coltypeindex=3,HD!B95,IF(coltypeindex=4,HL!B94,"oops")))))</f>
        <v>HE 240 B</v>
      </c>
      <c r="D94" s="30" t="n">
        <f aca="false">IF(coltypeindex=99,#REF!,IF(coltypeindex=1,IPE!D95,IF(coltypeindex=2,HE!D94,IF(coltypeindex=3,HD!D95,IF(coltypeindex=4,HL!D94,"oops")))))</f>
        <v>240</v>
      </c>
      <c r="E94" s="30" t="n">
        <f aca="false">IF(coltypeindex=99,#REF!,IF(coltypeindex=1,IPE!E95,IF(coltypeindex=2,HE!E94,IF(coltypeindex=3,HD!E95,IF(coltypeindex=4,HL!E94,"oops")))))</f>
        <v>240</v>
      </c>
      <c r="F94" s="30" t="n">
        <f aca="false">IF(coltypeindex=99,#REF!,IF(coltypeindex=1,IPE!F95,IF(coltypeindex=2,HE!F94,IF(coltypeindex=3,HD!F95,IF(coltypeindex=4,HL!F94,"oops")))))</f>
        <v>10</v>
      </c>
      <c r="G94" s="30" t="n">
        <f aca="false">IF(coltypeindex=99,#REF!,IF(coltypeindex=1,IPE!G95,IF(coltypeindex=2,HE!G94,IF(coltypeindex=3,HD!G95,IF(coltypeindex=4,HL!G94,"oops")))))</f>
        <v>17</v>
      </c>
      <c r="H94" s="30" t="n">
        <f aca="false">IF(coltypeindex=99,#REF!,IF(coltypeindex=1,IPE!H95,IF(coltypeindex=2,HE!H94,IF(coltypeindex=3,HD!H95,IF(coltypeindex=4,HL!H94,"oops")))))</f>
        <v>21</v>
      </c>
      <c r="I94" s="30" t="n">
        <f aca="false">IF(coltypeindex=99,#REF!,IF(coltypeindex=1,IPE!K95,IF(coltypeindex=2,HE!K94,IF(coltypeindex=3,HD!K95,IF(coltypeindex=4,HL!K94,"oops")))))</f>
        <v>164</v>
      </c>
      <c r="R94" s="30"/>
      <c r="S94" s="30"/>
      <c r="T94" s="30"/>
      <c r="U94" s="30"/>
      <c r="V94" s="30"/>
      <c r="W94" s="30"/>
      <c r="X94" s="30"/>
      <c r="Y94" s="30"/>
      <c r="Z94" s="30"/>
      <c r="AA94" s="30"/>
      <c r="AB94" s="30"/>
      <c r="AC94" s="30"/>
      <c r="AD94" s="30" t="n">
        <f aca="false">IF(coltypeindex=99,#REF!,IF(coltypeindex=1,IPE!I95,IF(coltypeindex=2,HE!I94,IF(coltypeindex=3,HD!I95,IF(coltypeindex=4,HL!I94,"oops")))))</f>
        <v>106</v>
      </c>
      <c r="AX94" s="30" t="e">
        <f aca="false">IF(coltypeindex=1,#REF!,IF(coltypeindex=2,#REF!,IF(coltypeindex=3,#REF!,IF(coltypeindex=4,IPE!O95,IF(coltypeindex=5,#REF!,IF(coltypeindex=6,Equalangles!Z93,IF(OR(coltypeindex=7,coltypeindex=8),Unequalangles!AS93,"oops")))))))</f>
        <v>#REF!</v>
      </c>
    </row>
    <row r="95" customFormat="false" ht="12.75" hidden="false" customHeight="false" outlineLevel="0" collapsed="false">
      <c r="A95" s="25" t="n">
        <v>89</v>
      </c>
      <c r="B95" s="30" t="str">
        <f aca="false">IF(coltypeindex=99,#REF!,IF(coltypeindex=1,IPE!B96,IF(coltypeindex=2,HE!B95,IF(coltypeindex=3,HD!B96,IF(coltypeindex=4,HL!B95,"oops")))))</f>
        <v>HE 240 A</v>
      </c>
      <c r="D95" s="30" t="n">
        <f aca="false">IF(coltypeindex=99,#REF!,IF(coltypeindex=1,IPE!D96,IF(coltypeindex=2,HE!D95,IF(coltypeindex=3,HD!D96,IF(coltypeindex=4,HL!D95,"oops")))))</f>
        <v>230</v>
      </c>
      <c r="E95" s="30" t="n">
        <f aca="false">IF(coltypeindex=99,#REF!,IF(coltypeindex=1,IPE!E96,IF(coltypeindex=2,HE!E95,IF(coltypeindex=3,HD!E96,IF(coltypeindex=4,HL!E95,"oops")))))</f>
        <v>240</v>
      </c>
      <c r="F95" s="30" t="n">
        <f aca="false">IF(coltypeindex=99,#REF!,IF(coltypeindex=1,IPE!F96,IF(coltypeindex=2,HE!F95,IF(coltypeindex=3,HD!F96,IF(coltypeindex=4,HL!F95,"oops")))))</f>
        <v>7.5</v>
      </c>
      <c r="G95" s="30" t="n">
        <f aca="false">IF(coltypeindex=99,#REF!,IF(coltypeindex=1,IPE!G96,IF(coltypeindex=2,HE!G95,IF(coltypeindex=3,HD!G96,IF(coltypeindex=4,HL!G95,"oops")))))</f>
        <v>12</v>
      </c>
      <c r="H95" s="30" t="n">
        <f aca="false">IF(coltypeindex=99,#REF!,IF(coltypeindex=1,IPE!H96,IF(coltypeindex=2,HE!H95,IF(coltypeindex=3,HD!H96,IF(coltypeindex=4,HL!H95,"oops")))))</f>
        <v>21</v>
      </c>
      <c r="I95" s="30" t="n">
        <f aca="false">IF(coltypeindex=99,#REF!,IF(coltypeindex=1,IPE!K96,IF(coltypeindex=2,HE!K95,IF(coltypeindex=3,HD!K96,IF(coltypeindex=4,HL!K95,"oops")))))</f>
        <v>164</v>
      </c>
      <c r="R95" s="30"/>
      <c r="S95" s="30"/>
      <c r="T95" s="30"/>
      <c r="U95" s="30"/>
      <c r="V95" s="30"/>
      <c r="W95" s="30"/>
      <c r="X95" s="30"/>
      <c r="Y95" s="30"/>
      <c r="Z95" s="30"/>
      <c r="AA95" s="30"/>
      <c r="AB95" s="30"/>
      <c r="AC95" s="30"/>
      <c r="AD95" s="30" t="n">
        <f aca="false">IF(coltypeindex=99,#REF!,IF(coltypeindex=1,IPE!I96,IF(coltypeindex=2,HE!I95,IF(coltypeindex=3,HD!I96,IF(coltypeindex=4,HL!I95,"oops")))))</f>
        <v>76.8</v>
      </c>
      <c r="AX95" s="30" t="e">
        <f aca="false">IF(coltypeindex=1,#REF!,IF(coltypeindex=2,#REF!,IF(coltypeindex=3,#REF!,IF(coltypeindex=4,IPE!O96,IF(coltypeindex=5,#REF!,IF(coltypeindex=6,Equalangles!Z94,IF(OR(coltypeindex=7,coltypeindex=8),Unequalangles!AS94,"oops")))))))</f>
        <v>#REF!</v>
      </c>
    </row>
    <row r="96" customFormat="false" ht="12.75" hidden="false" customHeight="false" outlineLevel="0" collapsed="false">
      <c r="A96" s="1" t="n">
        <v>90</v>
      </c>
      <c r="B96" s="30" t="str">
        <f aca="false">IF(coltypeindex=99,#REF!,IF(coltypeindex=1,IPE!B97,IF(coltypeindex=2,HE!B96,IF(coltypeindex=3,HD!B97,IF(coltypeindex=4,HL!B96,"oops")))))</f>
        <v>HE 240 AA</v>
      </c>
      <c r="D96" s="30" t="n">
        <f aca="false">IF(coltypeindex=99,#REF!,IF(coltypeindex=1,IPE!D97,IF(coltypeindex=2,HE!D96,IF(coltypeindex=3,HD!D97,IF(coltypeindex=4,HL!D96,"oops")))))</f>
        <v>224</v>
      </c>
      <c r="E96" s="30" t="n">
        <f aca="false">IF(coltypeindex=99,#REF!,IF(coltypeindex=1,IPE!E97,IF(coltypeindex=2,HE!E96,IF(coltypeindex=3,HD!E97,IF(coltypeindex=4,HL!E96,"oops")))))</f>
        <v>240</v>
      </c>
      <c r="F96" s="30" t="n">
        <f aca="false">IF(coltypeindex=99,#REF!,IF(coltypeindex=1,IPE!F97,IF(coltypeindex=2,HE!F96,IF(coltypeindex=3,HD!F97,IF(coltypeindex=4,HL!F96,"oops")))))</f>
        <v>6.5</v>
      </c>
      <c r="G96" s="30" t="n">
        <f aca="false">IF(coltypeindex=99,#REF!,IF(coltypeindex=1,IPE!G97,IF(coltypeindex=2,HE!G96,IF(coltypeindex=3,HD!G97,IF(coltypeindex=4,HL!G96,"oops")))))</f>
        <v>9</v>
      </c>
      <c r="H96" s="30" t="n">
        <f aca="false">IF(coltypeindex=99,#REF!,IF(coltypeindex=1,IPE!H97,IF(coltypeindex=2,HE!H96,IF(coltypeindex=3,HD!H97,IF(coltypeindex=4,HL!H96,"oops")))))</f>
        <v>21</v>
      </c>
      <c r="I96" s="30" t="n">
        <f aca="false">IF(coltypeindex=99,#REF!,IF(coltypeindex=1,IPE!K97,IF(coltypeindex=2,HE!K96,IF(coltypeindex=3,HD!K97,IF(coltypeindex=4,HL!K96,"oops")))))</f>
        <v>164</v>
      </c>
      <c r="R96" s="30"/>
      <c r="S96" s="30"/>
      <c r="T96" s="30"/>
      <c r="U96" s="30"/>
      <c r="V96" s="30"/>
      <c r="W96" s="30"/>
      <c r="X96" s="30"/>
      <c r="Y96" s="30"/>
      <c r="Z96" s="30"/>
      <c r="AA96" s="30"/>
      <c r="AB96" s="30"/>
      <c r="AC96" s="30"/>
      <c r="AD96" s="30" t="n">
        <f aca="false">IF(coltypeindex=99,#REF!,IF(coltypeindex=1,IPE!I97,IF(coltypeindex=2,HE!I96,IF(coltypeindex=3,HD!I97,IF(coltypeindex=4,HL!I96,"oops")))))</f>
        <v>60.4</v>
      </c>
      <c r="AX96" s="30" t="e">
        <f aca="false">IF(coltypeindex=1,#REF!,IF(coltypeindex=2,#REF!,IF(coltypeindex=3,#REF!,IF(coltypeindex=4,IPE!O97,IF(coltypeindex=5,#REF!,IF(coltypeindex=6,Equalangles!Z95,IF(OR(coltypeindex=7,coltypeindex=8),Unequalangles!AS95,"oops")))))))</f>
        <v>#REF!</v>
      </c>
    </row>
    <row r="97" customFormat="false" ht="12.75" hidden="false" customHeight="false" outlineLevel="0" collapsed="false">
      <c r="A97" s="25" t="n">
        <v>91</v>
      </c>
      <c r="B97" s="30" t="str">
        <f aca="false">IF(coltypeindex=99,#REF!,IF(coltypeindex=1,IPE!B98,IF(coltypeindex=2,HE!B97,IF(coltypeindex=3,HD!B98,IF(coltypeindex=4,HL!B97,"oops")))))</f>
        <v>HE 220 M</v>
      </c>
      <c r="D97" s="30" t="n">
        <f aca="false">IF(coltypeindex=99,#REF!,IF(coltypeindex=1,IPE!D98,IF(coltypeindex=2,HE!D97,IF(coltypeindex=3,HD!D98,IF(coltypeindex=4,HL!D97,"oops")))))</f>
        <v>240</v>
      </c>
      <c r="E97" s="30" t="n">
        <f aca="false">IF(coltypeindex=99,#REF!,IF(coltypeindex=1,IPE!E98,IF(coltypeindex=2,HE!E97,IF(coltypeindex=3,HD!E98,IF(coltypeindex=4,HL!E97,"oops")))))</f>
        <v>226</v>
      </c>
      <c r="F97" s="30" t="n">
        <f aca="false">IF(coltypeindex=99,#REF!,IF(coltypeindex=1,IPE!F98,IF(coltypeindex=2,HE!F97,IF(coltypeindex=3,HD!F98,IF(coltypeindex=4,HL!F97,"oops")))))</f>
        <v>15.5</v>
      </c>
      <c r="G97" s="30" t="n">
        <f aca="false">IF(coltypeindex=99,#REF!,IF(coltypeindex=1,IPE!G98,IF(coltypeindex=2,HE!G97,IF(coltypeindex=3,HD!G98,IF(coltypeindex=4,HL!G97,"oops")))))</f>
        <v>26</v>
      </c>
      <c r="H97" s="30" t="n">
        <f aca="false">IF(coltypeindex=99,#REF!,IF(coltypeindex=1,IPE!H98,IF(coltypeindex=2,HE!H97,IF(coltypeindex=3,HD!H98,IF(coltypeindex=4,HL!H97,"oops")))))</f>
        <v>18</v>
      </c>
      <c r="I97" s="30" t="n">
        <f aca="false">IF(coltypeindex=99,#REF!,IF(coltypeindex=1,IPE!K98,IF(coltypeindex=2,HE!K97,IF(coltypeindex=3,HD!K98,IF(coltypeindex=4,HL!K97,"oops")))))</f>
        <v>152</v>
      </c>
      <c r="R97" s="30"/>
      <c r="S97" s="30"/>
      <c r="T97" s="30"/>
      <c r="U97" s="30"/>
      <c r="V97" s="30"/>
      <c r="W97" s="30"/>
      <c r="X97" s="30"/>
      <c r="Y97" s="30"/>
      <c r="Z97" s="30"/>
      <c r="AA97" s="30"/>
      <c r="AB97" s="30"/>
      <c r="AC97" s="30"/>
      <c r="AD97" s="30" t="n">
        <f aca="false">IF(coltypeindex=99,#REF!,IF(coltypeindex=1,IPE!I98,IF(coltypeindex=2,HE!I97,IF(coltypeindex=3,HD!I98,IF(coltypeindex=4,HL!I97,"oops")))))</f>
        <v>149.4</v>
      </c>
      <c r="AX97" s="30" t="e">
        <f aca="false">IF(coltypeindex=1,#REF!,IF(coltypeindex=2,#REF!,IF(coltypeindex=3,#REF!,IF(coltypeindex=4,IPE!O98,IF(coltypeindex=5,#REF!,IF(coltypeindex=6,Equalangles!Z96,IF(OR(coltypeindex=7,coltypeindex=8),Unequalangles!AS96,"oops")))))))</f>
        <v>#REF!</v>
      </c>
    </row>
    <row r="98" customFormat="false" ht="12.75" hidden="false" customHeight="false" outlineLevel="0" collapsed="false">
      <c r="A98" s="1" t="n">
        <v>92</v>
      </c>
      <c r="B98" s="30" t="str">
        <f aca="false">IF(coltypeindex=99,#REF!,IF(coltypeindex=1,IPE!B99,IF(coltypeindex=2,HE!B98,IF(coltypeindex=3,HD!B99,IF(coltypeindex=4,HL!B98,"oops")))))</f>
        <v>HE 220 C</v>
      </c>
      <c r="D98" s="30" t="n">
        <f aca="false">IF(coltypeindex=99,#REF!,IF(coltypeindex=1,IPE!D99,IF(coltypeindex=2,HE!D98,IF(coltypeindex=3,HD!D99,IF(coltypeindex=4,HL!D98,"oops")))))</f>
        <v>230</v>
      </c>
      <c r="E98" s="30" t="n">
        <f aca="false">IF(coltypeindex=99,#REF!,IF(coltypeindex=1,IPE!E99,IF(coltypeindex=2,HE!E98,IF(coltypeindex=3,HD!E99,IF(coltypeindex=4,HL!E98,"oops")))))</f>
        <v>223</v>
      </c>
      <c r="F98" s="30" t="n">
        <f aca="false">IF(coltypeindex=99,#REF!,IF(coltypeindex=1,IPE!F99,IF(coltypeindex=2,HE!F98,IF(coltypeindex=3,HD!F99,IF(coltypeindex=4,HL!F98,"oops")))))</f>
        <v>12.5</v>
      </c>
      <c r="G98" s="30" t="n">
        <f aca="false">IF(coltypeindex=99,#REF!,IF(coltypeindex=1,IPE!G99,IF(coltypeindex=2,HE!G98,IF(coltypeindex=3,HD!G99,IF(coltypeindex=4,HL!G98,"oops")))))</f>
        <v>21</v>
      </c>
      <c r="H98" s="30" t="n">
        <f aca="false">IF(coltypeindex=99,#REF!,IF(coltypeindex=1,IPE!H99,IF(coltypeindex=2,HE!H98,IF(coltypeindex=3,HD!H99,IF(coltypeindex=4,HL!H98,"oops")))))</f>
        <v>18</v>
      </c>
      <c r="I98" s="30" t="n">
        <f aca="false">IF(coltypeindex=99,#REF!,IF(coltypeindex=1,IPE!K99,IF(coltypeindex=2,HE!K98,IF(coltypeindex=3,HD!K99,IF(coltypeindex=4,HL!K98,"oops")))))</f>
        <v>152</v>
      </c>
      <c r="R98" s="30"/>
      <c r="S98" s="30"/>
      <c r="T98" s="30"/>
      <c r="U98" s="30"/>
      <c r="V98" s="30"/>
      <c r="W98" s="30"/>
      <c r="X98" s="30"/>
      <c r="Y98" s="30"/>
      <c r="Z98" s="30"/>
      <c r="AA98" s="30"/>
      <c r="AB98" s="30"/>
      <c r="AC98" s="30"/>
      <c r="AD98" s="30" t="n">
        <f aca="false">IF(coltypeindex=99,#REF!,IF(coltypeindex=1,IPE!I99,IF(coltypeindex=2,HE!I98,IF(coltypeindex=3,HD!I99,IF(coltypeindex=4,HL!I98,"oops")))))</f>
        <v>119.9</v>
      </c>
      <c r="AX98" s="30" t="e">
        <f aca="false">IF(coltypeindex=1,#REF!,IF(coltypeindex=2,#REF!,IF(coltypeindex=3,#REF!,IF(coltypeindex=4,IPE!O99,IF(coltypeindex=5,#REF!,IF(coltypeindex=6,Equalangles!Z97,IF(OR(coltypeindex=7,coltypeindex=8),Unequalangles!AS97,"oops")))))))</f>
        <v>#REF!</v>
      </c>
    </row>
    <row r="99" customFormat="false" ht="12.75" hidden="false" customHeight="false" outlineLevel="0" collapsed="false">
      <c r="A99" s="25" t="n">
        <v>93</v>
      </c>
      <c r="B99" s="30" t="str">
        <f aca="false">IF(coltypeindex=99,#REF!,IF(coltypeindex=1,IPE!B100,IF(coltypeindex=2,HE!B99,IF(coltypeindex=3,HD!B100,IF(coltypeindex=4,HL!B99,"oops")))))</f>
        <v>HE 220 B</v>
      </c>
      <c r="D99" s="30" t="n">
        <f aca="false">IF(coltypeindex=99,#REF!,IF(coltypeindex=1,IPE!D100,IF(coltypeindex=2,HE!D99,IF(coltypeindex=3,HD!D100,IF(coltypeindex=4,HL!D99,"oops")))))</f>
        <v>220</v>
      </c>
      <c r="E99" s="30" t="n">
        <f aca="false">IF(coltypeindex=99,#REF!,IF(coltypeindex=1,IPE!E100,IF(coltypeindex=2,HE!E99,IF(coltypeindex=3,HD!E100,IF(coltypeindex=4,HL!E99,"oops")))))</f>
        <v>220</v>
      </c>
      <c r="F99" s="30" t="n">
        <f aca="false">IF(coltypeindex=99,#REF!,IF(coltypeindex=1,IPE!F100,IF(coltypeindex=2,HE!F99,IF(coltypeindex=3,HD!F100,IF(coltypeindex=4,HL!F99,"oops")))))</f>
        <v>9.5</v>
      </c>
      <c r="G99" s="30" t="n">
        <f aca="false">IF(coltypeindex=99,#REF!,IF(coltypeindex=1,IPE!G100,IF(coltypeindex=2,HE!G99,IF(coltypeindex=3,HD!G100,IF(coltypeindex=4,HL!G99,"oops")))))</f>
        <v>16</v>
      </c>
      <c r="H99" s="30" t="n">
        <f aca="false">IF(coltypeindex=99,#REF!,IF(coltypeindex=1,IPE!H100,IF(coltypeindex=2,HE!H99,IF(coltypeindex=3,HD!H100,IF(coltypeindex=4,HL!H99,"oops")))))</f>
        <v>18</v>
      </c>
      <c r="I99" s="30" t="n">
        <f aca="false">IF(coltypeindex=99,#REF!,IF(coltypeindex=1,IPE!K100,IF(coltypeindex=2,HE!K99,IF(coltypeindex=3,HD!K100,IF(coltypeindex=4,HL!K99,"oops")))))</f>
        <v>152</v>
      </c>
      <c r="R99" s="30"/>
      <c r="S99" s="30"/>
      <c r="T99" s="30"/>
      <c r="U99" s="30"/>
      <c r="V99" s="30"/>
      <c r="W99" s="30"/>
      <c r="X99" s="30"/>
      <c r="Y99" s="30"/>
      <c r="Z99" s="30"/>
      <c r="AA99" s="30"/>
      <c r="AB99" s="30"/>
      <c r="AC99" s="30"/>
      <c r="AD99" s="30" t="n">
        <f aca="false">IF(coltypeindex=99,#REF!,IF(coltypeindex=1,IPE!I100,IF(coltypeindex=2,HE!I99,IF(coltypeindex=3,HD!I100,IF(coltypeindex=4,HL!I99,"oops")))))</f>
        <v>91</v>
      </c>
      <c r="AX99" s="30" t="e">
        <f aca="false">IF(coltypeindex=1,#REF!,IF(coltypeindex=2,#REF!,IF(coltypeindex=3,#REF!,IF(coltypeindex=4,IPE!O100,IF(coltypeindex=5,#REF!,IF(coltypeindex=6,Equalangles!Z98,IF(OR(coltypeindex=7,coltypeindex=8),Unequalangles!AS98,"oops")))))))</f>
        <v>#REF!</v>
      </c>
    </row>
    <row r="100" customFormat="false" ht="12.75" hidden="false" customHeight="false" outlineLevel="0" collapsed="false">
      <c r="A100" s="1" t="n">
        <v>94</v>
      </c>
      <c r="B100" s="30" t="str">
        <f aca="false">IF(coltypeindex=99,#REF!,IF(coltypeindex=1,IPE!B101,IF(coltypeindex=2,HE!B100,IF(coltypeindex=3,HD!B101,IF(coltypeindex=4,HL!B100,"oops")))))</f>
        <v>HE 220 A</v>
      </c>
      <c r="D100" s="30" t="n">
        <f aca="false">IF(coltypeindex=99,#REF!,IF(coltypeindex=1,IPE!D101,IF(coltypeindex=2,HE!D100,IF(coltypeindex=3,HD!D101,IF(coltypeindex=4,HL!D100,"oops")))))</f>
        <v>210</v>
      </c>
      <c r="E100" s="30" t="n">
        <f aca="false">IF(coltypeindex=99,#REF!,IF(coltypeindex=1,IPE!E101,IF(coltypeindex=2,HE!E100,IF(coltypeindex=3,HD!E101,IF(coltypeindex=4,HL!E100,"oops")))))</f>
        <v>220</v>
      </c>
      <c r="F100" s="30" t="n">
        <f aca="false">IF(coltypeindex=99,#REF!,IF(coltypeindex=1,IPE!F101,IF(coltypeindex=2,HE!F100,IF(coltypeindex=3,HD!F101,IF(coltypeindex=4,HL!F100,"oops")))))</f>
        <v>7</v>
      </c>
      <c r="G100" s="30" t="n">
        <f aca="false">IF(coltypeindex=99,#REF!,IF(coltypeindex=1,IPE!G101,IF(coltypeindex=2,HE!G100,IF(coltypeindex=3,HD!G101,IF(coltypeindex=4,HL!G100,"oops")))))</f>
        <v>11</v>
      </c>
      <c r="H100" s="30" t="n">
        <f aca="false">IF(coltypeindex=99,#REF!,IF(coltypeindex=1,IPE!H101,IF(coltypeindex=2,HE!H100,IF(coltypeindex=3,HD!H101,IF(coltypeindex=4,HL!H100,"oops")))))</f>
        <v>18</v>
      </c>
      <c r="I100" s="30" t="n">
        <f aca="false">IF(coltypeindex=99,#REF!,IF(coltypeindex=1,IPE!K101,IF(coltypeindex=2,HE!K100,IF(coltypeindex=3,HD!K101,IF(coltypeindex=4,HL!K100,"oops")))))</f>
        <v>152</v>
      </c>
      <c r="R100" s="30"/>
      <c r="S100" s="30"/>
      <c r="T100" s="30"/>
      <c r="U100" s="30"/>
      <c r="V100" s="30"/>
      <c r="W100" s="30"/>
      <c r="X100" s="30"/>
      <c r="Y100" s="30"/>
      <c r="Z100" s="30"/>
      <c r="AA100" s="30"/>
      <c r="AB100" s="30"/>
      <c r="AC100" s="30"/>
      <c r="AD100" s="30" t="n">
        <f aca="false">IF(coltypeindex=99,#REF!,IF(coltypeindex=1,IPE!I101,IF(coltypeindex=2,HE!I100,IF(coltypeindex=3,HD!I101,IF(coltypeindex=4,HL!I100,"oops")))))</f>
        <v>64.3</v>
      </c>
      <c r="AX100" s="30" t="e">
        <f aca="false">IF(coltypeindex=1,#REF!,IF(coltypeindex=2,#REF!,IF(coltypeindex=3,#REF!,IF(coltypeindex=4,IPE!O101,IF(coltypeindex=5,#REF!,IF(coltypeindex=6,Equalangles!Z99,IF(OR(coltypeindex=7,coltypeindex=8),Unequalangles!AS99,"oops")))))))</f>
        <v>#REF!</v>
      </c>
    </row>
    <row r="101" customFormat="false" ht="12.75" hidden="false" customHeight="false" outlineLevel="0" collapsed="false">
      <c r="A101" s="25" t="n">
        <v>95</v>
      </c>
      <c r="B101" s="30" t="str">
        <f aca="false">IF(coltypeindex=99,#REF!,IF(coltypeindex=1,IPE!B102,IF(coltypeindex=2,HE!B101,IF(coltypeindex=3,HD!B102,IF(coltypeindex=4,HL!B101,"oops")))))</f>
        <v>HE 220 AA</v>
      </c>
      <c r="D101" s="30" t="n">
        <f aca="false">IF(coltypeindex=99,#REF!,IF(coltypeindex=1,IPE!D102,IF(coltypeindex=2,HE!D101,IF(coltypeindex=3,HD!D102,IF(coltypeindex=4,HL!D101,"oops")))))</f>
        <v>205</v>
      </c>
      <c r="E101" s="30" t="n">
        <f aca="false">IF(coltypeindex=99,#REF!,IF(coltypeindex=1,IPE!E102,IF(coltypeindex=2,HE!E101,IF(coltypeindex=3,HD!E102,IF(coltypeindex=4,HL!E101,"oops")))))</f>
        <v>220</v>
      </c>
      <c r="F101" s="30" t="n">
        <f aca="false">IF(coltypeindex=99,#REF!,IF(coltypeindex=1,IPE!F102,IF(coltypeindex=2,HE!F101,IF(coltypeindex=3,HD!F102,IF(coltypeindex=4,HL!F101,"oops")))))</f>
        <v>6</v>
      </c>
      <c r="G101" s="30" t="n">
        <f aca="false">IF(coltypeindex=99,#REF!,IF(coltypeindex=1,IPE!G102,IF(coltypeindex=2,HE!G101,IF(coltypeindex=3,HD!G102,IF(coltypeindex=4,HL!G101,"oops")))))</f>
        <v>8.5</v>
      </c>
      <c r="H101" s="30" t="n">
        <f aca="false">IF(coltypeindex=99,#REF!,IF(coltypeindex=1,IPE!H102,IF(coltypeindex=2,HE!H101,IF(coltypeindex=3,HD!H102,IF(coltypeindex=4,HL!H101,"oops")))))</f>
        <v>18</v>
      </c>
      <c r="I101" s="30" t="n">
        <f aca="false">IF(coltypeindex=99,#REF!,IF(coltypeindex=1,IPE!K102,IF(coltypeindex=2,HE!K101,IF(coltypeindex=3,HD!K102,IF(coltypeindex=4,HL!K101,"oops")))))</f>
        <v>152</v>
      </c>
      <c r="R101" s="30"/>
      <c r="S101" s="30"/>
      <c r="T101" s="30"/>
      <c r="U101" s="30"/>
      <c r="V101" s="30"/>
      <c r="W101" s="30"/>
      <c r="X101" s="30"/>
      <c r="Y101" s="30"/>
      <c r="Z101" s="30"/>
      <c r="AA101" s="30"/>
      <c r="AB101" s="30"/>
      <c r="AC101" s="30"/>
      <c r="AD101" s="30" t="n">
        <f aca="false">IF(coltypeindex=99,#REF!,IF(coltypeindex=1,IPE!I102,IF(coltypeindex=2,HE!I101,IF(coltypeindex=3,HD!I102,IF(coltypeindex=4,HL!I101,"oops")))))</f>
        <v>51.5</v>
      </c>
      <c r="AX101" s="30" t="e">
        <f aca="false">IF(coltypeindex=1,#REF!,IF(coltypeindex=2,#REF!,IF(coltypeindex=3,#REF!,IF(coltypeindex=4,IPE!O102,IF(coltypeindex=5,#REF!,IF(coltypeindex=6,Equalangles!Z100,IF(OR(coltypeindex=7,coltypeindex=8),Unequalangles!AS100,"oops")))))))</f>
        <v>#REF!</v>
      </c>
    </row>
    <row r="102" customFormat="false" ht="12.75" hidden="false" customHeight="false" outlineLevel="0" collapsed="false">
      <c r="A102" s="1" t="n">
        <v>96</v>
      </c>
      <c r="B102" s="30" t="str">
        <f aca="false">IF(coltypeindex=99,#REF!,IF(coltypeindex=1,IPE!B103,IF(coltypeindex=2,HE!B102,IF(coltypeindex=3,HD!B103,IF(coltypeindex=4,HL!B102,"oops")))))</f>
        <v>HE 200 M</v>
      </c>
      <c r="D102" s="30" t="n">
        <f aca="false">IF(coltypeindex=99,#REF!,IF(coltypeindex=1,IPE!D103,IF(coltypeindex=2,HE!D102,IF(coltypeindex=3,HD!D103,IF(coltypeindex=4,HL!D102,"oops")))))</f>
        <v>220</v>
      </c>
      <c r="E102" s="30" t="n">
        <f aca="false">IF(coltypeindex=99,#REF!,IF(coltypeindex=1,IPE!E103,IF(coltypeindex=2,HE!E102,IF(coltypeindex=3,HD!E103,IF(coltypeindex=4,HL!E102,"oops")))))</f>
        <v>206</v>
      </c>
      <c r="F102" s="30" t="n">
        <f aca="false">IF(coltypeindex=99,#REF!,IF(coltypeindex=1,IPE!F103,IF(coltypeindex=2,HE!F102,IF(coltypeindex=3,HD!F103,IF(coltypeindex=4,HL!F102,"oops")))))</f>
        <v>15</v>
      </c>
      <c r="G102" s="30" t="n">
        <f aca="false">IF(coltypeindex=99,#REF!,IF(coltypeindex=1,IPE!G103,IF(coltypeindex=2,HE!G102,IF(coltypeindex=3,HD!G103,IF(coltypeindex=4,HL!G102,"oops")))))</f>
        <v>25</v>
      </c>
      <c r="H102" s="30" t="n">
        <f aca="false">IF(coltypeindex=99,#REF!,IF(coltypeindex=1,IPE!H103,IF(coltypeindex=2,HE!H102,IF(coltypeindex=3,HD!H103,IF(coltypeindex=4,HL!H102,"oops")))))</f>
        <v>18</v>
      </c>
      <c r="I102" s="30" t="n">
        <f aca="false">IF(coltypeindex=99,#REF!,IF(coltypeindex=1,IPE!K103,IF(coltypeindex=2,HE!K102,IF(coltypeindex=3,HD!K103,IF(coltypeindex=4,HL!K102,"oops")))))</f>
        <v>134</v>
      </c>
      <c r="R102" s="30"/>
      <c r="S102" s="30"/>
      <c r="T102" s="30"/>
      <c r="U102" s="30"/>
      <c r="V102" s="30"/>
      <c r="W102" s="30"/>
      <c r="X102" s="30"/>
      <c r="Y102" s="30"/>
      <c r="Z102" s="30"/>
      <c r="AA102" s="30"/>
      <c r="AB102" s="30"/>
      <c r="AC102" s="30"/>
      <c r="AD102" s="30" t="n">
        <f aca="false">IF(coltypeindex=99,#REF!,IF(coltypeindex=1,IPE!I103,IF(coltypeindex=2,HE!I102,IF(coltypeindex=3,HD!I103,IF(coltypeindex=4,HL!I102,"oops")))))</f>
        <v>131.3</v>
      </c>
      <c r="AX102" s="30" t="e">
        <f aca="false">IF(coltypeindex=1,#REF!,IF(coltypeindex=2,#REF!,IF(coltypeindex=3,#REF!,IF(coltypeindex=4,IPE!O103,IF(coltypeindex=5,#REF!,IF(coltypeindex=6,Equalangles!Z101,IF(OR(coltypeindex=7,coltypeindex=8),Unequalangles!AS101,"oops")))))))</f>
        <v>#REF!</v>
      </c>
    </row>
    <row r="103" customFormat="false" ht="12.75" hidden="false" customHeight="false" outlineLevel="0" collapsed="false">
      <c r="A103" s="1" t="n">
        <v>97</v>
      </c>
      <c r="B103" s="30" t="str">
        <f aca="false">IF(coltypeindex=99,#REF!,IF(coltypeindex=1,IPE!B104,IF(coltypeindex=2,HE!B103,IF(coltypeindex=3,HD!B104,IF(coltypeindex=4,HL!B103,"oops")))))</f>
        <v>HE 200 C</v>
      </c>
      <c r="D103" s="30" t="n">
        <f aca="false">IF(coltypeindex=99,#REF!,IF(coltypeindex=1,IPE!D104,IF(coltypeindex=2,HE!D103,IF(coltypeindex=3,HD!D104,IF(coltypeindex=4,HL!D103,"oops")))))</f>
        <v>210</v>
      </c>
      <c r="E103" s="30" t="n">
        <f aca="false">IF(coltypeindex=99,#REF!,IF(coltypeindex=1,IPE!E104,IF(coltypeindex=2,HE!E103,IF(coltypeindex=3,HD!E104,IF(coltypeindex=4,HL!E103,"oops")))))</f>
        <v>203</v>
      </c>
      <c r="F103" s="30" t="n">
        <f aca="false">IF(coltypeindex=99,#REF!,IF(coltypeindex=1,IPE!F104,IF(coltypeindex=2,HE!F103,IF(coltypeindex=3,HD!F104,IF(coltypeindex=4,HL!F103,"oops")))))</f>
        <v>12</v>
      </c>
      <c r="G103" s="30" t="n">
        <f aca="false">IF(coltypeindex=99,#REF!,IF(coltypeindex=1,IPE!G104,IF(coltypeindex=2,HE!G103,IF(coltypeindex=3,HD!G104,IF(coltypeindex=4,HL!G103,"oops")))))</f>
        <v>20</v>
      </c>
      <c r="H103" s="30" t="n">
        <f aca="false">IF(coltypeindex=99,#REF!,IF(coltypeindex=1,IPE!H104,IF(coltypeindex=2,HE!H103,IF(coltypeindex=3,HD!H104,IF(coltypeindex=4,HL!H103,"oops")))))</f>
        <v>18</v>
      </c>
      <c r="I103" s="30" t="n">
        <f aca="false">IF(coltypeindex=99,#REF!,IF(coltypeindex=1,IPE!K104,IF(coltypeindex=2,HE!K103,IF(coltypeindex=3,HD!K104,IF(coltypeindex=4,HL!K103,"oops")))))</f>
        <v>134</v>
      </c>
      <c r="R103" s="30"/>
      <c r="S103" s="30"/>
      <c r="T103" s="30"/>
      <c r="U103" s="30"/>
      <c r="V103" s="30"/>
      <c r="W103" s="30"/>
      <c r="X103" s="30"/>
      <c r="Y103" s="30"/>
      <c r="Z103" s="30"/>
      <c r="AA103" s="30"/>
      <c r="AB103" s="30"/>
      <c r="AC103" s="30"/>
      <c r="AD103" s="30" t="n">
        <f aca="false">IF(coltypeindex=99,#REF!,IF(coltypeindex=1,IPE!I104,IF(coltypeindex=2,HE!I103,IF(coltypeindex=3,HD!I104,IF(coltypeindex=4,HL!I103,"oops")))))</f>
        <v>104.4</v>
      </c>
      <c r="AX103" s="30" t="e">
        <f aca="false">IF(coltypeindex=1,#REF!,IF(coltypeindex=2,#REF!,IF(coltypeindex=3,#REF!,IF(coltypeindex=4,IPE!O104,IF(coltypeindex=5,#REF!,IF(coltypeindex=6,Equalangles!Z102,IF(OR(coltypeindex=7,coltypeindex=8),Unequalangles!AS102,"oops")))))))</f>
        <v>#REF!</v>
      </c>
    </row>
    <row r="104" customFormat="false" ht="12.75" hidden="false" customHeight="false" outlineLevel="0" collapsed="false">
      <c r="A104" s="1" t="n">
        <v>98</v>
      </c>
      <c r="B104" s="30" t="str">
        <f aca="false">IF(coltypeindex=99,#REF!,IF(coltypeindex=1,IPE!B105,IF(coltypeindex=2,HE!B104,IF(coltypeindex=3,HD!B105,IF(coltypeindex=4,HL!B104,"oops")))))</f>
        <v>HE 200 B</v>
      </c>
      <c r="D104" s="30" t="n">
        <f aca="false">IF(coltypeindex=99,#REF!,IF(coltypeindex=1,IPE!D105,IF(coltypeindex=2,HE!D104,IF(coltypeindex=3,HD!D105,IF(coltypeindex=4,HL!D104,"oops")))))</f>
        <v>200</v>
      </c>
      <c r="E104" s="30" t="n">
        <f aca="false">IF(coltypeindex=99,#REF!,IF(coltypeindex=1,IPE!E105,IF(coltypeindex=2,HE!E104,IF(coltypeindex=3,HD!E105,IF(coltypeindex=4,HL!E104,"oops")))))</f>
        <v>200</v>
      </c>
      <c r="F104" s="30" t="n">
        <f aca="false">IF(coltypeindex=99,#REF!,IF(coltypeindex=1,IPE!F105,IF(coltypeindex=2,HE!F104,IF(coltypeindex=3,HD!F105,IF(coltypeindex=4,HL!F104,"oops")))))</f>
        <v>9</v>
      </c>
      <c r="G104" s="30" t="n">
        <f aca="false">IF(coltypeindex=99,#REF!,IF(coltypeindex=1,IPE!G105,IF(coltypeindex=2,HE!G104,IF(coltypeindex=3,HD!G105,IF(coltypeindex=4,HL!G104,"oops")))))</f>
        <v>15</v>
      </c>
      <c r="H104" s="30" t="n">
        <f aca="false">IF(coltypeindex=99,#REF!,IF(coltypeindex=1,IPE!H105,IF(coltypeindex=2,HE!H104,IF(coltypeindex=3,HD!H105,IF(coltypeindex=4,HL!H104,"oops")))))</f>
        <v>18</v>
      </c>
      <c r="I104" s="30" t="n">
        <f aca="false">IF(coltypeindex=99,#REF!,IF(coltypeindex=1,IPE!K105,IF(coltypeindex=2,HE!K104,IF(coltypeindex=3,HD!K105,IF(coltypeindex=4,HL!K104,"oops")))))</f>
        <v>134</v>
      </c>
      <c r="R104" s="30"/>
      <c r="S104" s="30"/>
      <c r="T104" s="30"/>
      <c r="U104" s="30"/>
      <c r="V104" s="30"/>
      <c r="W104" s="30"/>
      <c r="X104" s="30"/>
      <c r="Y104" s="30"/>
      <c r="Z104" s="30"/>
      <c r="AA104" s="30"/>
      <c r="AB104" s="30"/>
      <c r="AC104" s="30"/>
      <c r="AD104" s="30" t="n">
        <f aca="false">IF(coltypeindex=99,#REF!,IF(coltypeindex=1,IPE!I105,IF(coltypeindex=2,HE!I104,IF(coltypeindex=3,HD!I105,IF(coltypeindex=4,HL!I104,"oops")))))</f>
        <v>78.1</v>
      </c>
      <c r="AX104" s="30" t="e">
        <f aca="false">IF(coltypeindex=1,#REF!,IF(coltypeindex=2,#REF!,IF(coltypeindex=3,#REF!,IF(coltypeindex=4,IPE!O105,IF(coltypeindex=5,#REF!,IF(coltypeindex=6,Equalangles!Z103,IF(OR(coltypeindex=7,coltypeindex=8),Unequalangles!AS103,"oops")))))))</f>
        <v>#REF!</v>
      </c>
    </row>
    <row r="105" customFormat="false" ht="12.75" hidden="false" customHeight="false" outlineLevel="0" collapsed="false">
      <c r="A105" s="1" t="n">
        <v>99</v>
      </c>
      <c r="B105" s="30" t="str">
        <f aca="false">IF(coltypeindex=99,#REF!,IF(coltypeindex=1,IPE!B106,IF(coltypeindex=2,HE!B105,IF(coltypeindex=3,HD!B106,IF(coltypeindex=4,HL!B105,"oops")))))</f>
        <v>HE 200 A</v>
      </c>
      <c r="D105" s="30" t="n">
        <f aca="false">IF(coltypeindex=99,#REF!,IF(coltypeindex=1,IPE!D106,IF(coltypeindex=2,HE!D105,IF(coltypeindex=3,HD!D106,IF(coltypeindex=4,HL!D105,"oops")))))</f>
        <v>190</v>
      </c>
      <c r="E105" s="30" t="n">
        <f aca="false">IF(coltypeindex=99,#REF!,IF(coltypeindex=1,IPE!E106,IF(coltypeindex=2,HE!E105,IF(coltypeindex=3,HD!E106,IF(coltypeindex=4,HL!E105,"oops")))))</f>
        <v>200</v>
      </c>
      <c r="F105" s="30" t="n">
        <f aca="false">IF(coltypeindex=99,#REF!,IF(coltypeindex=1,IPE!F106,IF(coltypeindex=2,HE!F105,IF(coltypeindex=3,HD!F106,IF(coltypeindex=4,HL!F105,"oops")))))</f>
        <v>6.5</v>
      </c>
      <c r="G105" s="30" t="n">
        <f aca="false">IF(coltypeindex=99,#REF!,IF(coltypeindex=1,IPE!G106,IF(coltypeindex=2,HE!G105,IF(coltypeindex=3,HD!G106,IF(coltypeindex=4,HL!G105,"oops")))))</f>
        <v>10</v>
      </c>
      <c r="H105" s="30" t="n">
        <f aca="false">IF(coltypeindex=99,#REF!,IF(coltypeindex=1,IPE!H106,IF(coltypeindex=2,HE!H105,IF(coltypeindex=3,HD!H106,IF(coltypeindex=4,HL!H105,"oops")))))</f>
        <v>18</v>
      </c>
      <c r="I105" s="30" t="n">
        <f aca="false">IF(coltypeindex=99,#REF!,IF(coltypeindex=1,IPE!K106,IF(coltypeindex=2,HE!K105,IF(coltypeindex=3,HD!K106,IF(coltypeindex=4,HL!K105,"oops")))))</f>
        <v>134</v>
      </c>
      <c r="R105" s="30"/>
      <c r="S105" s="30"/>
      <c r="T105" s="30"/>
      <c r="U105" s="30"/>
      <c r="V105" s="30"/>
      <c r="W105" s="30"/>
      <c r="X105" s="30"/>
      <c r="Y105" s="30"/>
      <c r="Z105" s="30"/>
      <c r="AA105" s="30"/>
      <c r="AB105" s="30"/>
      <c r="AC105" s="30"/>
      <c r="AD105" s="30" t="n">
        <f aca="false">IF(coltypeindex=99,#REF!,IF(coltypeindex=1,IPE!I106,IF(coltypeindex=2,HE!I105,IF(coltypeindex=3,HD!I106,IF(coltypeindex=4,HL!I105,"oops")))))</f>
        <v>53.8</v>
      </c>
      <c r="AX105" s="30" t="e">
        <f aca="false">IF(coltypeindex=1,#REF!,IF(coltypeindex=2,#REF!,IF(coltypeindex=3,#REF!,IF(coltypeindex=4,IPE!O106,IF(coltypeindex=5,#REF!,IF(coltypeindex=6,Equalangles!Z104,IF(OR(coltypeindex=7,coltypeindex=8),Unequalangles!AS104,"oops")))))))</f>
        <v>#REF!</v>
      </c>
    </row>
    <row r="106" customFormat="false" ht="12.75" hidden="false" customHeight="false" outlineLevel="0" collapsed="false">
      <c r="A106" s="1" t="n">
        <v>100</v>
      </c>
      <c r="B106" s="30" t="str">
        <f aca="false">IF(coltypeindex=99,#REF!,IF(coltypeindex=1,IPE!B107,IF(coltypeindex=2,HE!B106,IF(coltypeindex=3,HD!B107,IF(coltypeindex=4,HL!B106,"oops")))))</f>
        <v>HE 200 AA</v>
      </c>
      <c r="D106" s="30" t="n">
        <f aca="false">IF(coltypeindex=99,#REF!,IF(coltypeindex=1,IPE!D107,IF(coltypeindex=2,HE!D106,IF(coltypeindex=3,HD!D107,IF(coltypeindex=4,HL!D106,"oops")))))</f>
        <v>186</v>
      </c>
      <c r="E106" s="30" t="n">
        <f aca="false">IF(coltypeindex=99,#REF!,IF(coltypeindex=1,IPE!E107,IF(coltypeindex=2,HE!E106,IF(coltypeindex=3,HD!E107,IF(coltypeindex=4,HL!E106,"oops")))))</f>
        <v>200</v>
      </c>
      <c r="F106" s="30" t="n">
        <f aca="false">IF(coltypeindex=99,#REF!,IF(coltypeindex=1,IPE!F107,IF(coltypeindex=2,HE!F106,IF(coltypeindex=3,HD!F107,IF(coltypeindex=4,HL!F106,"oops")))))</f>
        <v>5.5</v>
      </c>
      <c r="G106" s="30" t="n">
        <f aca="false">IF(coltypeindex=99,#REF!,IF(coltypeindex=1,IPE!G107,IF(coltypeindex=2,HE!G106,IF(coltypeindex=3,HD!G107,IF(coltypeindex=4,HL!G106,"oops")))))</f>
        <v>8</v>
      </c>
      <c r="H106" s="30" t="n">
        <f aca="false">IF(coltypeindex=99,#REF!,IF(coltypeindex=1,IPE!H107,IF(coltypeindex=2,HE!H106,IF(coltypeindex=3,HD!H107,IF(coltypeindex=4,HL!H106,"oops")))))</f>
        <v>18</v>
      </c>
      <c r="I106" s="30" t="n">
        <f aca="false">IF(coltypeindex=99,#REF!,IF(coltypeindex=1,IPE!K107,IF(coltypeindex=2,HE!K106,IF(coltypeindex=3,HD!K107,IF(coltypeindex=4,HL!K106,"oops")))))</f>
        <v>134</v>
      </c>
      <c r="R106" s="30"/>
      <c r="S106" s="30"/>
      <c r="T106" s="30"/>
      <c r="U106" s="30"/>
      <c r="V106" s="30"/>
      <c r="W106" s="30"/>
      <c r="X106" s="30"/>
      <c r="Y106" s="30"/>
      <c r="Z106" s="30"/>
      <c r="AA106" s="30"/>
      <c r="AB106" s="30"/>
      <c r="AC106" s="30"/>
      <c r="AD106" s="30" t="n">
        <f aca="false">IF(coltypeindex=99,#REF!,IF(coltypeindex=1,IPE!I107,IF(coltypeindex=2,HE!I106,IF(coltypeindex=3,HD!I107,IF(coltypeindex=4,HL!I106,"oops")))))</f>
        <v>44.1</v>
      </c>
      <c r="AX106" s="30" t="e">
        <f aca="false">IF(coltypeindex=1,#REF!,IF(coltypeindex=2,#REF!,IF(coltypeindex=3,#REF!,IF(coltypeindex=4,IPE!O107,IF(coltypeindex=5,#REF!,IF(coltypeindex=6,Equalangles!Z105,IF(OR(coltypeindex=7,coltypeindex=8),Unequalangles!AS105,"oops")))))))</f>
        <v>#REF!</v>
      </c>
    </row>
    <row r="107" customFormat="false" ht="12.75" hidden="false" customHeight="false" outlineLevel="0" collapsed="false">
      <c r="A107" s="1" t="n">
        <v>101</v>
      </c>
      <c r="B107" s="30" t="str">
        <f aca="false">IF(coltypeindex=99,#REF!,IF(coltypeindex=1,IPE!B108,IF(coltypeindex=2,HE!B107,IF(coltypeindex=3,HD!B108,IF(coltypeindex=4,HL!B107,"oops")))))</f>
        <v>HE 180 M</v>
      </c>
      <c r="D107" s="30" t="n">
        <f aca="false">IF(coltypeindex=99,#REF!,IF(coltypeindex=1,IPE!D108,IF(coltypeindex=2,HE!D107,IF(coltypeindex=3,HD!D108,IF(coltypeindex=4,HL!D107,"oops")))))</f>
        <v>200</v>
      </c>
      <c r="E107" s="30" t="n">
        <f aca="false">IF(coltypeindex=99,#REF!,IF(coltypeindex=1,IPE!E108,IF(coltypeindex=2,HE!E107,IF(coltypeindex=3,HD!E108,IF(coltypeindex=4,HL!E107,"oops")))))</f>
        <v>186</v>
      </c>
      <c r="F107" s="30" t="n">
        <f aca="false">IF(coltypeindex=99,#REF!,IF(coltypeindex=1,IPE!F108,IF(coltypeindex=2,HE!F107,IF(coltypeindex=3,HD!F108,IF(coltypeindex=4,HL!F107,"oops")))))</f>
        <v>14.5</v>
      </c>
      <c r="G107" s="30" t="n">
        <f aca="false">IF(coltypeindex=99,#REF!,IF(coltypeindex=1,IPE!G108,IF(coltypeindex=2,HE!G107,IF(coltypeindex=3,HD!G108,IF(coltypeindex=4,HL!G107,"oops")))))</f>
        <v>24</v>
      </c>
      <c r="H107" s="30" t="n">
        <f aca="false">IF(coltypeindex=99,#REF!,IF(coltypeindex=1,IPE!H108,IF(coltypeindex=2,HE!H107,IF(coltypeindex=3,HD!H108,IF(coltypeindex=4,HL!H107,"oops")))))</f>
        <v>15</v>
      </c>
      <c r="I107" s="30" t="n">
        <f aca="false">IF(coltypeindex=99,#REF!,IF(coltypeindex=1,IPE!K108,IF(coltypeindex=2,HE!K107,IF(coltypeindex=3,HD!K108,IF(coltypeindex=4,HL!K107,"oops")))))</f>
        <v>122</v>
      </c>
      <c r="R107" s="30"/>
      <c r="S107" s="30"/>
      <c r="T107" s="30"/>
      <c r="U107" s="30"/>
      <c r="V107" s="30"/>
      <c r="W107" s="30"/>
      <c r="X107" s="30"/>
      <c r="Y107" s="30"/>
      <c r="Z107" s="30"/>
      <c r="AA107" s="30"/>
      <c r="AB107" s="30"/>
      <c r="AC107" s="30"/>
      <c r="AD107" s="30" t="n">
        <f aca="false">IF(coltypeindex=99,#REF!,IF(coltypeindex=1,IPE!I108,IF(coltypeindex=2,HE!I107,IF(coltypeindex=3,HD!I108,IF(coltypeindex=4,HL!I107,"oops")))))</f>
        <v>113.3</v>
      </c>
      <c r="AX107" s="30" t="e">
        <f aca="false">IF(coltypeindex=1,#REF!,IF(coltypeindex=2,#REF!,IF(coltypeindex=3,#REF!,IF(coltypeindex=4,IPE!O108,IF(coltypeindex=5,#REF!,IF(coltypeindex=6,Equalangles!Z106,IF(OR(coltypeindex=7,coltypeindex=8),Unequalangles!AS106,"oops")))))))</f>
        <v>#REF!</v>
      </c>
    </row>
    <row r="108" customFormat="false" ht="12.75" hidden="false" customHeight="false" outlineLevel="0" collapsed="false">
      <c r="A108" s="1" t="n">
        <v>102</v>
      </c>
      <c r="B108" s="30" t="str">
        <f aca="false">IF(coltypeindex=99,#REF!,IF(coltypeindex=1,IPE!B109,IF(coltypeindex=2,HE!B108,IF(coltypeindex=3,HD!B109,IF(coltypeindex=4,HL!B108,"oops")))))</f>
        <v>HE 180 C</v>
      </c>
      <c r="D108" s="30" t="n">
        <f aca="false">IF(coltypeindex=99,#REF!,IF(coltypeindex=1,IPE!D109,IF(coltypeindex=2,HE!D108,IF(coltypeindex=3,HD!D109,IF(coltypeindex=4,HL!D108,"oops")))))</f>
        <v>190</v>
      </c>
      <c r="E108" s="30" t="n">
        <f aca="false">IF(coltypeindex=99,#REF!,IF(coltypeindex=1,IPE!E109,IF(coltypeindex=2,HE!E108,IF(coltypeindex=3,HD!E109,IF(coltypeindex=4,HL!E108,"oops")))))</f>
        <v>183</v>
      </c>
      <c r="F108" s="30" t="n">
        <f aca="false">IF(coltypeindex=99,#REF!,IF(coltypeindex=1,IPE!F109,IF(coltypeindex=2,HE!F108,IF(coltypeindex=3,HD!F109,IF(coltypeindex=4,HL!F108,"oops")))))</f>
        <v>11.5</v>
      </c>
      <c r="G108" s="30" t="n">
        <f aca="false">IF(coltypeindex=99,#REF!,IF(coltypeindex=1,IPE!G109,IF(coltypeindex=2,HE!G108,IF(coltypeindex=3,HD!G109,IF(coltypeindex=4,HL!G108,"oops")))))</f>
        <v>19</v>
      </c>
      <c r="H108" s="30" t="n">
        <f aca="false">IF(coltypeindex=99,#REF!,IF(coltypeindex=1,IPE!H109,IF(coltypeindex=2,HE!H108,IF(coltypeindex=3,HD!H109,IF(coltypeindex=4,HL!H108,"oops")))))</f>
        <v>15</v>
      </c>
      <c r="I108" s="30" t="n">
        <f aca="false">IF(coltypeindex=99,#REF!,IF(coltypeindex=1,IPE!K109,IF(coltypeindex=2,HE!K108,IF(coltypeindex=3,HD!K109,IF(coltypeindex=4,HL!K108,"oops")))))</f>
        <v>122</v>
      </c>
      <c r="R108" s="30"/>
      <c r="S108" s="30"/>
      <c r="T108" s="30"/>
      <c r="U108" s="30"/>
      <c r="V108" s="30"/>
      <c r="W108" s="30"/>
      <c r="X108" s="30"/>
      <c r="Y108" s="30"/>
      <c r="Z108" s="30"/>
      <c r="AA108" s="30"/>
      <c r="AB108" s="30"/>
      <c r="AC108" s="30"/>
      <c r="AD108" s="30" t="n">
        <f aca="false">IF(coltypeindex=99,#REF!,IF(coltypeindex=1,IPE!I109,IF(coltypeindex=2,HE!I108,IF(coltypeindex=3,HD!I109,IF(coltypeindex=4,HL!I108,"oops")))))</f>
        <v>89</v>
      </c>
      <c r="AX108" s="30" t="e">
        <f aca="false">IF(coltypeindex=1,#REF!,IF(coltypeindex=2,#REF!,IF(coltypeindex=3,#REF!,IF(coltypeindex=4,IPE!O109,IF(coltypeindex=5,#REF!,IF(coltypeindex=6,Equalangles!Z107,IF(OR(coltypeindex=7,coltypeindex=8),Unequalangles!AS107,"oops")))))))</f>
        <v>#REF!</v>
      </c>
    </row>
    <row r="109" customFormat="false" ht="12.75" hidden="false" customHeight="false" outlineLevel="0" collapsed="false">
      <c r="A109" s="1" t="n">
        <v>103</v>
      </c>
      <c r="B109" s="30" t="str">
        <f aca="false">IF(coltypeindex=99,#REF!,IF(coltypeindex=1,IPE!B110,IF(coltypeindex=2,HE!B109,IF(coltypeindex=3,HD!B110,IF(coltypeindex=4,HL!B109,"oops")))))</f>
        <v>HE 180 B</v>
      </c>
      <c r="D109" s="30" t="n">
        <f aca="false">IF(coltypeindex=99,#REF!,IF(coltypeindex=1,IPE!D110,IF(coltypeindex=2,HE!D109,IF(coltypeindex=3,HD!D110,IF(coltypeindex=4,HL!D109,"oops")))))</f>
        <v>180</v>
      </c>
      <c r="E109" s="30" t="n">
        <f aca="false">IF(coltypeindex=99,#REF!,IF(coltypeindex=1,IPE!E110,IF(coltypeindex=2,HE!E109,IF(coltypeindex=3,HD!E110,IF(coltypeindex=4,HL!E109,"oops")))))</f>
        <v>180</v>
      </c>
      <c r="F109" s="30" t="n">
        <f aca="false">IF(coltypeindex=99,#REF!,IF(coltypeindex=1,IPE!F110,IF(coltypeindex=2,HE!F109,IF(coltypeindex=3,HD!F110,IF(coltypeindex=4,HL!F109,"oops")))))</f>
        <v>8.5</v>
      </c>
      <c r="G109" s="30" t="n">
        <f aca="false">IF(coltypeindex=99,#REF!,IF(coltypeindex=1,IPE!G110,IF(coltypeindex=2,HE!G109,IF(coltypeindex=3,HD!G110,IF(coltypeindex=4,HL!G109,"oops")))))</f>
        <v>14</v>
      </c>
      <c r="H109" s="30" t="n">
        <f aca="false">IF(coltypeindex=99,#REF!,IF(coltypeindex=1,IPE!H110,IF(coltypeindex=2,HE!H109,IF(coltypeindex=3,HD!H110,IF(coltypeindex=4,HL!H109,"oops")))))</f>
        <v>15</v>
      </c>
      <c r="I109" s="30" t="n">
        <f aca="false">IF(coltypeindex=99,#REF!,IF(coltypeindex=1,IPE!K110,IF(coltypeindex=2,HE!K109,IF(coltypeindex=3,HD!K110,IF(coltypeindex=4,HL!K109,"oops")))))</f>
        <v>122</v>
      </c>
      <c r="R109" s="30"/>
      <c r="S109" s="30"/>
      <c r="T109" s="30"/>
      <c r="U109" s="30"/>
      <c r="V109" s="30"/>
      <c r="W109" s="30"/>
      <c r="X109" s="30"/>
      <c r="Y109" s="30"/>
      <c r="Z109" s="30"/>
      <c r="AA109" s="30"/>
      <c r="AB109" s="30"/>
      <c r="AC109" s="30"/>
      <c r="AD109" s="30" t="n">
        <f aca="false">IF(coltypeindex=99,#REF!,IF(coltypeindex=1,IPE!I110,IF(coltypeindex=2,HE!I109,IF(coltypeindex=3,HD!I110,IF(coltypeindex=4,HL!I109,"oops")))))</f>
        <v>65.3</v>
      </c>
      <c r="AX109" s="30" t="e">
        <f aca="false">IF(coltypeindex=1,#REF!,IF(coltypeindex=2,#REF!,IF(coltypeindex=3,#REF!,IF(coltypeindex=4,IPE!O110,IF(coltypeindex=5,#REF!,IF(coltypeindex=6,Equalangles!Z108,IF(OR(coltypeindex=7,coltypeindex=8),Unequalangles!AS108,"oops")))))))</f>
        <v>#REF!</v>
      </c>
    </row>
    <row r="110" customFormat="false" ht="12.75" hidden="false" customHeight="false" outlineLevel="0" collapsed="false">
      <c r="A110" s="1" t="n">
        <v>104</v>
      </c>
      <c r="B110" s="30" t="str">
        <f aca="false">IF(coltypeindex=99,#REF!,IF(coltypeindex=1,IPE!B111,IF(coltypeindex=2,HE!B110,IF(coltypeindex=3,HD!B111,IF(coltypeindex=4,HL!B110,"oops")))))</f>
        <v>HE 180 A</v>
      </c>
      <c r="D110" s="30" t="n">
        <f aca="false">IF(coltypeindex=99,#REF!,IF(coltypeindex=1,IPE!D111,IF(coltypeindex=2,HE!D110,IF(coltypeindex=3,HD!D111,IF(coltypeindex=4,HL!D110,"oops")))))</f>
        <v>171</v>
      </c>
      <c r="E110" s="30" t="n">
        <f aca="false">IF(coltypeindex=99,#REF!,IF(coltypeindex=1,IPE!E111,IF(coltypeindex=2,HE!E110,IF(coltypeindex=3,HD!E111,IF(coltypeindex=4,HL!E110,"oops")))))</f>
        <v>180</v>
      </c>
      <c r="F110" s="30" t="n">
        <f aca="false">IF(coltypeindex=99,#REF!,IF(coltypeindex=1,IPE!F111,IF(coltypeindex=2,HE!F110,IF(coltypeindex=3,HD!F111,IF(coltypeindex=4,HL!F110,"oops")))))</f>
        <v>6</v>
      </c>
      <c r="G110" s="30" t="n">
        <f aca="false">IF(coltypeindex=99,#REF!,IF(coltypeindex=1,IPE!G111,IF(coltypeindex=2,HE!G110,IF(coltypeindex=3,HD!G111,IF(coltypeindex=4,HL!G110,"oops")))))</f>
        <v>9.5</v>
      </c>
      <c r="H110" s="30" t="n">
        <f aca="false">IF(coltypeindex=99,#REF!,IF(coltypeindex=1,IPE!H111,IF(coltypeindex=2,HE!H110,IF(coltypeindex=3,HD!H111,IF(coltypeindex=4,HL!H110,"oops")))))</f>
        <v>15</v>
      </c>
      <c r="I110" s="30" t="n">
        <f aca="false">IF(coltypeindex=99,#REF!,IF(coltypeindex=1,IPE!K111,IF(coltypeindex=2,HE!K110,IF(coltypeindex=3,HD!K111,IF(coltypeindex=4,HL!K110,"oops")))))</f>
        <v>122</v>
      </c>
      <c r="R110" s="30"/>
      <c r="S110" s="30"/>
      <c r="T110" s="30"/>
      <c r="U110" s="30"/>
      <c r="V110" s="30"/>
      <c r="W110" s="30"/>
      <c r="X110" s="30"/>
      <c r="Y110" s="30"/>
      <c r="Z110" s="30"/>
      <c r="AA110" s="30"/>
      <c r="AB110" s="30"/>
      <c r="AC110" s="30"/>
      <c r="AD110" s="30" t="n">
        <f aca="false">IF(coltypeindex=99,#REF!,IF(coltypeindex=1,IPE!I111,IF(coltypeindex=2,HE!I110,IF(coltypeindex=3,HD!I111,IF(coltypeindex=4,HL!I110,"oops")))))</f>
        <v>45.3</v>
      </c>
      <c r="AX110" s="30" t="e">
        <f aca="false">IF(coltypeindex=1,#REF!,IF(coltypeindex=2,#REF!,IF(coltypeindex=3,#REF!,IF(coltypeindex=4,IPE!O111,IF(coltypeindex=5,#REF!,IF(coltypeindex=6,Equalangles!Z109,IF(OR(coltypeindex=7,coltypeindex=8),Unequalangles!AS109,"oops")))))))</f>
        <v>#REF!</v>
      </c>
    </row>
    <row r="111" customFormat="false" ht="12.75" hidden="false" customHeight="false" outlineLevel="0" collapsed="false">
      <c r="A111" s="1" t="n">
        <v>105</v>
      </c>
      <c r="B111" s="30" t="str">
        <f aca="false">IF(coltypeindex=99,#REF!,IF(coltypeindex=1,IPE!B112,IF(coltypeindex=2,HE!B111,IF(coltypeindex=3,HD!B112,IF(coltypeindex=4,HL!B111,"oops")))))</f>
        <v>HE 180 AA</v>
      </c>
      <c r="D111" s="30" t="n">
        <f aca="false">IF(coltypeindex=99,#REF!,IF(coltypeindex=1,IPE!D112,IF(coltypeindex=2,HE!D111,IF(coltypeindex=3,HD!D112,IF(coltypeindex=4,HL!D111,"oops")))))</f>
        <v>167</v>
      </c>
      <c r="E111" s="30" t="n">
        <f aca="false">IF(coltypeindex=99,#REF!,IF(coltypeindex=1,IPE!E112,IF(coltypeindex=2,HE!E111,IF(coltypeindex=3,HD!E112,IF(coltypeindex=4,HL!E111,"oops")))))</f>
        <v>180</v>
      </c>
      <c r="F111" s="30" t="n">
        <f aca="false">IF(coltypeindex=99,#REF!,IF(coltypeindex=1,IPE!F112,IF(coltypeindex=2,HE!F111,IF(coltypeindex=3,HD!F112,IF(coltypeindex=4,HL!F111,"oops")))))</f>
        <v>5</v>
      </c>
      <c r="G111" s="30" t="n">
        <f aca="false">IF(coltypeindex=99,#REF!,IF(coltypeindex=1,IPE!G112,IF(coltypeindex=2,HE!G111,IF(coltypeindex=3,HD!G112,IF(coltypeindex=4,HL!G111,"oops")))))</f>
        <v>7.5</v>
      </c>
      <c r="H111" s="30" t="n">
        <f aca="false">IF(coltypeindex=99,#REF!,IF(coltypeindex=1,IPE!H112,IF(coltypeindex=2,HE!H111,IF(coltypeindex=3,HD!H112,IF(coltypeindex=4,HL!H111,"oops")))))</f>
        <v>15</v>
      </c>
      <c r="I111" s="30" t="n">
        <f aca="false">IF(coltypeindex=99,#REF!,IF(coltypeindex=1,IPE!K112,IF(coltypeindex=2,HE!K111,IF(coltypeindex=3,HD!K112,IF(coltypeindex=4,HL!K111,"oops")))))</f>
        <v>122</v>
      </c>
      <c r="R111" s="30"/>
      <c r="S111" s="30"/>
      <c r="T111" s="30"/>
      <c r="U111" s="30"/>
      <c r="V111" s="30"/>
      <c r="W111" s="30"/>
      <c r="X111" s="30"/>
      <c r="Y111" s="30"/>
      <c r="Z111" s="30"/>
      <c r="AA111" s="30"/>
      <c r="AB111" s="30"/>
      <c r="AC111" s="30"/>
      <c r="AD111" s="30" t="n">
        <f aca="false">IF(coltypeindex=99,#REF!,IF(coltypeindex=1,IPE!I112,IF(coltypeindex=2,HE!I111,IF(coltypeindex=3,HD!I112,IF(coltypeindex=4,HL!I111,"oops")))))</f>
        <v>36.5</v>
      </c>
      <c r="AX111" s="30" t="e">
        <f aca="false">IF(coltypeindex=1,#REF!,IF(coltypeindex=2,#REF!,IF(coltypeindex=3,#REF!,IF(coltypeindex=4,IPE!O112,IF(coltypeindex=5,#REF!,IF(coltypeindex=6,Equalangles!Z110,IF(OR(coltypeindex=7,coltypeindex=8),Unequalangles!AS110,"oops")))))))</f>
        <v>#REF!</v>
      </c>
    </row>
    <row r="112" customFormat="false" ht="12.75" hidden="false" customHeight="false" outlineLevel="0" collapsed="false">
      <c r="A112" s="1" t="n">
        <v>106</v>
      </c>
      <c r="B112" s="30" t="str">
        <f aca="false">IF(coltypeindex=99,#REF!,IF(coltypeindex=1,IPE!B113,IF(coltypeindex=2,HE!B112,IF(coltypeindex=3,HD!B113,IF(coltypeindex=4,HL!B112,"oops")))))</f>
        <v>HE 160 M</v>
      </c>
      <c r="D112" s="30" t="n">
        <f aca="false">IF(coltypeindex=99,#REF!,IF(coltypeindex=1,IPE!D113,IF(coltypeindex=2,HE!D112,IF(coltypeindex=3,HD!D113,IF(coltypeindex=4,HL!D112,"oops")))))</f>
        <v>180</v>
      </c>
      <c r="E112" s="30" t="n">
        <f aca="false">IF(coltypeindex=99,#REF!,IF(coltypeindex=1,IPE!E113,IF(coltypeindex=2,HE!E112,IF(coltypeindex=3,HD!E113,IF(coltypeindex=4,HL!E112,"oops")))))</f>
        <v>166</v>
      </c>
      <c r="F112" s="30" t="n">
        <f aca="false">IF(coltypeindex=99,#REF!,IF(coltypeindex=1,IPE!F113,IF(coltypeindex=2,HE!F112,IF(coltypeindex=3,HD!F113,IF(coltypeindex=4,HL!F112,"oops")))))</f>
        <v>14</v>
      </c>
      <c r="G112" s="30" t="n">
        <f aca="false">IF(coltypeindex=99,#REF!,IF(coltypeindex=1,IPE!G113,IF(coltypeindex=2,HE!G112,IF(coltypeindex=3,HD!G113,IF(coltypeindex=4,HL!G112,"oops")))))</f>
        <v>23</v>
      </c>
      <c r="H112" s="30" t="n">
        <f aca="false">IF(coltypeindex=99,#REF!,IF(coltypeindex=1,IPE!H113,IF(coltypeindex=2,HE!H112,IF(coltypeindex=3,HD!H113,IF(coltypeindex=4,HL!H112,"oops")))))</f>
        <v>15</v>
      </c>
      <c r="I112" s="30" t="n">
        <f aca="false">IF(coltypeindex=99,#REF!,IF(coltypeindex=1,IPE!K113,IF(coltypeindex=2,HE!K112,IF(coltypeindex=3,HD!K113,IF(coltypeindex=4,HL!K112,"oops")))))</f>
        <v>104</v>
      </c>
      <c r="R112" s="30"/>
      <c r="S112" s="30"/>
      <c r="T112" s="30"/>
      <c r="U112" s="30"/>
      <c r="V112" s="30"/>
      <c r="W112" s="30"/>
      <c r="X112" s="30"/>
      <c r="Y112" s="30"/>
      <c r="Z112" s="30"/>
      <c r="AA112" s="30"/>
      <c r="AB112" s="30"/>
      <c r="AC112" s="30"/>
      <c r="AD112" s="30" t="n">
        <f aca="false">IF(coltypeindex=99,#REF!,IF(coltypeindex=1,IPE!I113,IF(coltypeindex=2,HE!I112,IF(coltypeindex=3,HD!I113,IF(coltypeindex=4,HL!I112,"oops")))))</f>
        <v>97.1</v>
      </c>
      <c r="AX112" s="30" t="e">
        <f aca="false">IF(coltypeindex=1,#REF!,IF(coltypeindex=2,#REF!,IF(coltypeindex=3,#REF!,IF(coltypeindex=4,IPE!O113,IF(coltypeindex=5,#REF!,IF(coltypeindex=6,Equalangles!Z111,IF(OR(coltypeindex=7,coltypeindex=8),Unequalangles!AS111,"oops")))))))</f>
        <v>#REF!</v>
      </c>
    </row>
    <row r="113" customFormat="false" ht="12.75" hidden="false" customHeight="false" outlineLevel="0" collapsed="false">
      <c r="A113" s="1" t="n">
        <v>107</v>
      </c>
      <c r="B113" s="30" t="str">
        <f aca="false">IF(coltypeindex=99,#REF!,IF(coltypeindex=1,IPE!B114,IF(coltypeindex=2,HE!B113,IF(coltypeindex=3,HD!B114,IF(coltypeindex=4,HL!B113,"oops")))))</f>
        <v>HE 160 C</v>
      </c>
      <c r="D113" s="30" t="n">
        <f aca="false">IF(coltypeindex=99,#REF!,IF(coltypeindex=1,IPE!D114,IF(coltypeindex=2,HE!D113,IF(coltypeindex=3,HD!D114,IF(coltypeindex=4,HL!D113,"oops")))))</f>
        <v>170</v>
      </c>
      <c r="E113" s="30" t="n">
        <f aca="false">IF(coltypeindex=99,#REF!,IF(coltypeindex=1,IPE!E114,IF(coltypeindex=2,HE!E113,IF(coltypeindex=3,HD!E114,IF(coltypeindex=4,HL!E113,"oops")))))</f>
        <v>163</v>
      </c>
      <c r="F113" s="30" t="n">
        <f aca="false">IF(coltypeindex=99,#REF!,IF(coltypeindex=1,IPE!F114,IF(coltypeindex=2,HE!F113,IF(coltypeindex=3,HD!F114,IF(coltypeindex=4,HL!F113,"oops")))))</f>
        <v>11</v>
      </c>
      <c r="G113" s="30" t="n">
        <f aca="false">IF(coltypeindex=99,#REF!,IF(coltypeindex=1,IPE!G114,IF(coltypeindex=2,HE!G113,IF(coltypeindex=3,HD!G114,IF(coltypeindex=4,HL!G113,"oops")))))</f>
        <v>18</v>
      </c>
      <c r="H113" s="30" t="n">
        <f aca="false">IF(coltypeindex=99,#REF!,IF(coltypeindex=1,IPE!H114,IF(coltypeindex=2,HE!H113,IF(coltypeindex=3,HD!H114,IF(coltypeindex=4,HL!H113,"oops")))))</f>
        <v>15</v>
      </c>
      <c r="I113" s="30" t="n">
        <f aca="false">IF(coltypeindex=99,#REF!,IF(coltypeindex=1,IPE!K114,IF(coltypeindex=2,HE!K113,IF(coltypeindex=3,HD!K114,IF(coltypeindex=4,HL!K113,"oops")))))</f>
        <v>104</v>
      </c>
      <c r="R113" s="30"/>
      <c r="S113" s="30"/>
      <c r="T113" s="30"/>
      <c r="U113" s="30"/>
      <c r="V113" s="30"/>
      <c r="W113" s="30"/>
      <c r="X113" s="30"/>
      <c r="Y113" s="30"/>
      <c r="Z113" s="30"/>
      <c r="AA113" s="30"/>
      <c r="AB113" s="30"/>
      <c r="AC113" s="30"/>
      <c r="AD113" s="30" t="n">
        <f aca="false">IF(coltypeindex=99,#REF!,IF(coltypeindex=1,IPE!I114,IF(coltypeindex=2,HE!I113,IF(coltypeindex=3,HD!I114,IF(coltypeindex=4,HL!I113,"oops")))))</f>
        <v>75.4</v>
      </c>
      <c r="AX113" s="30" t="e">
        <f aca="false">IF(coltypeindex=1,#REF!,IF(coltypeindex=2,#REF!,IF(coltypeindex=3,#REF!,IF(coltypeindex=4,IPE!O114,IF(coltypeindex=5,#REF!,IF(coltypeindex=6,Equalangles!Z112,IF(OR(coltypeindex=7,coltypeindex=8),Unequalangles!AS112,"oops")))))))</f>
        <v>#REF!</v>
      </c>
    </row>
    <row r="114" customFormat="false" ht="12.75" hidden="false" customHeight="false" outlineLevel="0" collapsed="false">
      <c r="A114" s="1" t="n">
        <v>108</v>
      </c>
      <c r="B114" s="30" t="str">
        <f aca="false">IF(coltypeindex=99,#REF!,IF(coltypeindex=1,IPE!B115,IF(coltypeindex=2,HE!B114,IF(coltypeindex=3,HD!B115,IF(coltypeindex=4,HL!B114,"oops")))))</f>
        <v>HE 160 B</v>
      </c>
      <c r="D114" s="30" t="n">
        <f aca="false">IF(coltypeindex=99,#REF!,IF(coltypeindex=1,IPE!D115,IF(coltypeindex=2,HE!D114,IF(coltypeindex=3,HD!D115,IF(coltypeindex=4,HL!D114,"oops")))))</f>
        <v>160</v>
      </c>
      <c r="E114" s="30" t="n">
        <f aca="false">IF(coltypeindex=99,#REF!,IF(coltypeindex=1,IPE!E115,IF(coltypeindex=2,HE!E114,IF(coltypeindex=3,HD!E115,IF(coltypeindex=4,HL!E114,"oops")))))</f>
        <v>160</v>
      </c>
      <c r="F114" s="30" t="n">
        <f aca="false">IF(coltypeindex=99,#REF!,IF(coltypeindex=1,IPE!F115,IF(coltypeindex=2,HE!F114,IF(coltypeindex=3,HD!F115,IF(coltypeindex=4,HL!F114,"oops")))))</f>
        <v>8</v>
      </c>
      <c r="G114" s="30" t="n">
        <f aca="false">IF(coltypeindex=99,#REF!,IF(coltypeindex=1,IPE!G115,IF(coltypeindex=2,HE!G114,IF(coltypeindex=3,HD!G115,IF(coltypeindex=4,HL!G114,"oops")))))</f>
        <v>13</v>
      </c>
      <c r="H114" s="30" t="n">
        <f aca="false">IF(coltypeindex=99,#REF!,IF(coltypeindex=1,IPE!H115,IF(coltypeindex=2,HE!H114,IF(coltypeindex=3,HD!H115,IF(coltypeindex=4,HL!H114,"oops")))))</f>
        <v>15</v>
      </c>
      <c r="I114" s="30" t="n">
        <f aca="false">IF(coltypeindex=99,#REF!,IF(coltypeindex=1,IPE!K115,IF(coltypeindex=2,HE!K114,IF(coltypeindex=3,HD!K115,IF(coltypeindex=4,HL!K114,"oops")))))</f>
        <v>104</v>
      </c>
      <c r="R114" s="30"/>
      <c r="S114" s="30"/>
      <c r="T114" s="30"/>
      <c r="U114" s="30"/>
      <c r="V114" s="30"/>
      <c r="W114" s="30"/>
      <c r="X114" s="30"/>
      <c r="Y114" s="30"/>
      <c r="Z114" s="30"/>
      <c r="AA114" s="30"/>
      <c r="AB114" s="30"/>
      <c r="AC114" s="30"/>
      <c r="AD114" s="30" t="n">
        <f aca="false">IF(coltypeindex=99,#REF!,IF(coltypeindex=1,IPE!I115,IF(coltypeindex=2,HE!I114,IF(coltypeindex=3,HD!I115,IF(coltypeindex=4,HL!I114,"oops")))))</f>
        <v>54.3</v>
      </c>
      <c r="AX114" s="30" t="e">
        <f aca="false">IF(coltypeindex=1,#REF!,IF(coltypeindex=2,#REF!,IF(coltypeindex=3,#REF!,IF(coltypeindex=4,IPE!O115,IF(coltypeindex=5,#REF!,IF(coltypeindex=6,Equalangles!Z113,IF(OR(coltypeindex=7,coltypeindex=8),Unequalangles!AS113,"oops")))))))</f>
        <v>#REF!</v>
      </c>
    </row>
    <row r="115" customFormat="false" ht="12.75" hidden="false" customHeight="false" outlineLevel="0" collapsed="false">
      <c r="A115" s="1" t="n">
        <v>109</v>
      </c>
      <c r="B115" s="30" t="str">
        <f aca="false">IF(coltypeindex=99,#REF!,IF(coltypeindex=1,IPE!B116,IF(coltypeindex=2,HE!B115,IF(coltypeindex=3,HD!B116,IF(coltypeindex=4,HL!B115,"oops")))))</f>
        <v>HE 160 A</v>
      </c>
      <c r="D115" s="30" t="n">
        <f aca="false">IF(coltypeindex=99,#REF!,IF(coltypeindex=1,IPE!D116,IF(coltypeindex=2,HE!D115,IF(coltypeindex=3,HD!D116,IF(coltypeindex=4,HL!D115,"oops")))))</f>
        <v>152</v>
      </c>
      <c r="E115" s="30" t="n">
        <f aca="false">IF(coltypeindex=99,#REF!,IF(coltypeindex=1,IPE!E116,IF(coltypeindex=2,HE!E115,IF(coltypeindex=3,HD!E116,IF(coltypeindex=4,HL!E115,"oops")))))</f>
        <v>160</v>
      </c>
      <c r="F115" s="30" t="n">
        <f aca="false">IF(coltypeindex=99,#REF!,IF(coltypeindex=1,IPE!F116,IF(coltypeindex=2,HE!F115,IF(coltypeindex=3,HD!F116,IF(coltypeindex=4,HL!F115,"oops")))))</f>
        <v>6</v>
      </c>
      <c r="G115" s="30" t="n">
        <f aca="false">IF(coltypeindex=99,#REF!,IF(coltypeindex=1,IPE!G116,IF(coltypeindex=2,HE!G115,IF(coltypeindex=3,HD!G116,IF(coltypeindex=4,HL!G115,"oops")))))</f>
        <v>9</v>
      </c>
      <c r="H115" s="30" t="n">
        <f aca="false">IF(coltypeindex=99,#REF!,IF(coltypeindex=1,IPE!H116,IF(coltypeindex=2,HE!H115,IF(coltypeindex=3,HD!H116,IF(coltypeindex=4,HL!H115,"oops")))))</f>
        <v>15</v>
      </c>
      <c r="I115" s="30" t="n">
        <f aca="false">IF(coltypeindex=99,#REF!,IF(coltypeindex=1,IPE!K116,IF(coltypeindex=2,HE!K115,IF(coltypeindex=3,HD!K116,IF(coltypeindex=4,HL!K115,"oops")))))</f>
        <v>104</v>
      </c>
      <c r="R115" s="30"/>
      <c r="S115" s="30"/>
      <c r="T115" s="30"/>
      <c r="U115" s="30"/>
      <c r="V115" s="30"/>
      <c r="W115" s="30"/>
      <c r="X115" s="30"/>
      <c r="Y115" s="30"/>
      <c r="Z115" s="30"/>
      <c r="AA115" s="30"/>
      <c r="AB115" s="30"/>
      <c r="AC115" s="30"/>
      <c r="AD115" s="30" t="n">
        <f aca="false">IF(coltypeindex=99,#REF!,IF(coltypeindex=1,IPE!I116,IF(coltypeindex=2,HE!I115,IF(coltypeindex=3,HD!I116,IF(coltypeindex=4,HL!I115,"oops")))))</f>
        <v>38.8</v>
      </c>
      <c r="AX115" s="30" t="e">
        <f aca="false">IF(coltypeindex=1,#REF!,IF(coltypeindex=2,#REF!,IF(coltypeindex=3,#REF!,IF(coltypeindex=4,IPE!O116,IF(coltypeindex=5,#REF!,IF(coltypeindex=6,Equalangles!Z114,IF(OR(coltypeindex=7,coltypeindex=8),Unequalangles!AS114,"oops")))))))</f>
        <v>#REF!</v>
      </c>
    </row>
    <row r="116" customFormat="false" ht="12.75" hidden="false" customHeight="false" outlineLevel="0" collapsed="false">
      <c r="A116" s="1" t="n">
        <v>110</v>
      </c>
      <c r="B116" s="30" t="str">
        <f aca="false">IF(coltypeindex=99,#REF!,IF(coltypeindex=1,IPE!B117,IF(coltypeindex=2,HE!B116,IF(coltypeindex=3,HD!B117,IF(coltypeindex=4,HL!B116,"oops")))))</f>
        <v>HE 160 AA</v>
      </c>
      <c r="D116" s="30" t="n">
        <f aca="false">IF(coltypeindex=99,#REF!,IF(coltypeindex=1,IPE!D117,IF(coltypeindex=2,HE!D116,IF(coltypeindex=3,HD!D117,IF(coltypeindex=4,HL!D116,"oops")))))</f>
        <v>148</v>
      </c>
      <c r="E116" s="30" t="n">
        <f aca="false">IF(coltypeindex=99,#REF!,IF(coltypeindex=1,IPE!E117,IF(coltypeindex=2,HE!E116,IF(coltypeindex=3,HD!E117,IF(coltypeindex=4,HL!E116,"oops")))))</f>
        <v>160</v>
      </c>
      <c r="F116" s="30" t="n">
        <f aca="false">IF(coltypeindex=99,#REF!,IF(coltypeindex=1,IPE!F117,IF(coltypeindex=2,HE!F116,IF(coltypeindex=3,HD!F117,IF(coltypeindex=4,HL!F116,"oops")))))</f>
        <v>4.5</v>
      </c>
      <c r="G116" s="30" t="n">
        <f aca="false">IF(coltypeindex=99,#REF!,IF(coltypeindex=1,IPE!G117,IF(coltypeindex=2,HE!G116,IF(coltypeindex=3,HD!G117,IF(coltypeindex=4,HL!G116,"oops")))))</f>
        <v>7</v>
      </c>
      <c r="H116" s="30" t="n">
        <f aca="false">IF(coltypeindex=99,#REF!,IF(coltypeindex=1,IPE!H117,IF(coltypeindex=2,HE!H116,IF(coltypeindex=3,HD!H117,IF(coltypeindex=4,HL!H116,"oops")))))</f>
        <v>15</v>
      </c>
      <c r="I116" s="30" t="n">
        <f aca="false">IF(coltypeindex=99,#REF!,IF(coltypeindex=1,IPE!K117,IF(coltypeindex=2,HE!K116,IF(coltypeindex=3,HD!K117,IF(coltypeindex=4,HL!K116,"oops")))))</f>
        <v>104</v>
      </c>
      <c r="R116" s="30"/>
      <c r="S116" s="30"/>
      <c r="T116" s="30"/>
      <c r="U116" s="30"/>
      <c r="V116" s="30"/>
      <c r="W116" s="30"/>
      <c r="X116" s="30"/>
      <c r="Y116" s="30"/>
      <c r="Z116" s="30"/>
      <c r="AA116" s="30"/>
      <c r="AB116" s="30"/>
      <c r="AC116" s="30"/>
      <c r="AD116" s="30" t="n">
        <f aca="false">IF(coltypeindex=99,#REF!,IF(coltypeindex=1,IPE!I117,IF(coltypeindex=2,HE!I116,IF(coltypeindex=3,HD!I117,IF(coltypeindex=4,HL!I116,"oops")))))</f>
        <v>30.4</v>
      </c>
      <c r="AX116" s="30" t="e">
        <f aca="false">IF(coltypeindex=1,#REF!,IF(coltypeindex=2,#REF!,IF(coltypeindex=3,#REF!,IF(coltypeindex=4,IPE!O117,IF(coltypeindex=5,#REF!,IF(coltypeindex=6,Equalangles!Z115,IF(OR(coltypeindex=7,coltypeindex=8),Unequalangles!AS115,"oops")))))))</f>
        <v>#REF!</v>
      </c>
    </row>
    <row r="117" customFormat="false" ht="12.75" hidden="false" customHeight="false" outlineLevel="0" collapsed="false">
      <c r="A117" s="1" t="n">
        <v>111</v>
      </c>
      <c r="B117" s="30" t="str">
        <f aca="false">IF(coltypeindex=99,#REF!,IF(coltypeindex=1,IPE!B118,IF(coltypeindex=2,HE!B117,IF(coltypeindex=3,HD!B118,IF(coltypeindex=4,HL!B117,"oops")))))</f>
        <v>HE 140 M</v>
      </c>
      <c r="D117" s="30" t="n">
        <f aca="false">IF(coltypeindex=99,#REF!,IF(coltypeindex=1,IPE!D118,IF(coltypeindex=2,HE!D117,IF(coltypeindex=3,HD!D118,IF(coltypeindex=4,HL!D117,"oops")))))</f>
        <v>160</v>
      </c>
      <c r="E117" s="30" t="n">
        <f aca="false">IF(coltypeindex=99,#REF!,IF(coltypeindex=1,IPE!E118,IF(coltypeindex=2,HE!E117,IF(coltypeindex=3,HD!E118,IF(coltypeindex=4,HL!E117,"oops")))))</f>
        <v>146</v>
      </c>
      <c r="F117" s="30" t="n">
        <f aca="false">IF(coltypeindex=99,#REF!,IF(coltypeindex=1,IPE!F118,IF(coltypeindex=2,HE!F117,IF(coltypeindex=3,HD!F118,IF(coltypeindex=4,HL!F117,"oops")))))</f>
        <v>13</v>
      </c>
      <c r="G117" s="30" t="n">
        <f aca="false">IF(coltypeindex=99,#REF!,IF(coltypeindex=1,IPE!G118,IF(coltypeindex=2,HE!G117,IF(coltypeindex=3,HD!G118,IF(coltypeindex=4,HL!G117,"oops")))))</f>
        <v>22</v>
      </c>
      <c r="H117" s="30" t="n">
        <f aca="false">IF(coltypeindex=99,#REF!,IF(coltypeindex=1,IPE!H118,IF(coltypeindex=2,HE!H117,IF(coltypeindex=3,HD!H118,IF(coltypeindex=4,HL!H117,"oops")))))</f>
        <v>12</v>
      </c>
      <c r="I117" s="30" t="n">
        <f aca="false">IF(coltypeindex=99,#REF!,IF(coltypeindex=1,IPE!K118,IF(coltypeindex=2,HE!K117,IF(coltypeindex=3,HD!K118,IF(coltypeindex=4,HL!K117,"oops")))))</f>
        <v>92</v>
      </c>
      <c r="R117" s="30"/>
      <c r="S117" s="30"/>
      <c r="T117" s="30"/>
      <c r="U117" s="30"/>
      <c r="V117" s="30"/>
      <c r="W117" s="30"/>
      <c r="X117" s="30"/>
      <c r="Y117" s="30"/>
      <c r="Z117" s="30"/>
      <c r="AA117" s="30"/>
      <c r="AB117" s="30"/>
      <c r="AC117" s="30"/>
      <c r="AD117" s="30" t="n">
        <f aca="false">IF(coltypeindex=99,#REF!,IF(coltypeindex=1,IPE!I118,IF(coltypeindex=2,HE!I117,IF(coltypeindex=3,HD!I118,IF(coltypeindex=4,HL!I117,"oops")))))</f>
        <v>80.6</v>
      </c>
      <c r="AX117" s="30" t="e">
        <f aca="false">IF(coltypeindex=1,#REF!,IF(coltypeindex=2,#REF!,IF(coltypeindex=3,#REF!,IF(coltypeindex=4,IPE!O118,IF(coltypeindex=5,#REF!,IF(coltypeindex=6,Equalangles!Z116,IF(OR(coltypeindex=7,coltypeindex=8),Unequalangles!AS116,"oops")))))))</f>
        <v>#REF!</v>
      </c>
    </row>
    <row r="118" customFormat="false" ht="12.75" hidden="false" customHeight="false" outlineLevel="0" collapsed="false">
      <c r="A118" s="1" t="n">
        <v>112</v>
      </c>
      <c r="B118" s="30" t="str">
        <f aca="false">IF(coltypeindex=99,#REF!,IF(coltypeindex=1,IPE!B119,IF(coltypeindex=2,HE!B118,IF(coltypeindex=3,HD!B119,IF(coltypeindex=4,HL!B118,"oops")))))</f>
        <v>HE 140 C</v>
      </c>
      <c r="D118" s="30" t="n">
        <f aca="false">IF(coltypeindex=99,#REF!,IF(coltypeindex=1,IPE!D119,IF(coltypeindex=2,HE!D118,IF(coltypeindex=3,HD!D119,IF(coltypeindex=4,HL!D118,"oops")))))</f>
        <v>150</v>
      </c>
      <c r="E118" s="30" t="n">
        <f aca="false">IF(coltypeindex=99,#REF!,IF(coltypeindex=1,IPE!E119,IF(coltypeindex=2,HE!E118,IF(coltypeindex=3,HD!E119,IF(coltypeindex=4,HL!E118,"oops")))))</f>
        <v>143</v>
      </c>
      <c r="F118" s="30" t="n">
        <f aca="false">IF(coltypeindex=99,#REF!,IF(coltypeindex=1,IPE!F119,IF(coltypeindex=2,HE!F118,IF(coltypeindex=3,HD!F119,IF(coltypeindex=4,HL!F118,"oops")))))</f>
        <v>10</v>
      </c>
      <c r="G118" s="30" t="n">
        <f aca="false">IF(coltypeindex=99,#REF!,IF(coltypeindex=1,IPE!G119,IF(coltypeindex=2,HE!G118,IF(coltypeindex=3,HD!G119,IF(coltypeindex=4,HL!G118,"oops")))))</f>
        <v>17</v>
      </c>
      <c r="H118" s="30" t="n">
        <f aca="false">IF(coltypeindex=99,#REF!,IF(coltypeindex=1,IPE!H119,IF(coltypeindex=2,HE!H118,IF(coltypeindex=3,HD!H119,IF(coltypeindex=4,HL!H118,"oops")))))</f>
        <v>12</v>
      </c>
      <c r="I118" s="30" t="n">
        <f aca="false">IF(coltypeindex=99,#REF!,IF(coltypeindex=1,IPE!K119,IF(coltypeindex=2,HE!K118,IF(coltypeindex=3,HD!K119,IF(coltypeindex=4,HL!K118,"oops")))))</f>
        <v>92</v>
      </c>
      <c r="R118" s="30"/>
      <c r="S118" s="30"/>
      <c r="T118" s="30"/>
      <c r="U118" s="30"/>
      <c r="V118" s="30"/>
      <c r="W118" s="30"/>
      <c r="X118" s="30"/>
      <c r="Y118" s="30"/>
      <c r="Z118" s="30"/>
      <c r="AA118" s="30"/>
      <c r="AB118" s="30"/>
      <c r="AC118" s="30"/>
      <c r="AD118" s="30" t="n">
        <f aca="false">IF(coltypeindex=99,#REF!,IF(coltypeindex=1,IPE!I119,IF(coltypeindex=2,HE!I118,IF(coltypeindex=3,HD!I119,IF(coltypeindex=4,HL!I118,"oops")))))</f>
        <v>61.5</v>
      </c>
      <c r="AX118" s="30" t="e">
        <f aca="false">IF(coltypeindex=1,#REF!,IF(coltypeindex=2,#REF!,IF(coltypeindex=3,#REF!,IF(coltypeindex=4,IPE!O119,IF(coltypeindex=5,#REF!,IF(coltypeindex=6,Equalangles!Z117,IF(OR(coltypeindex=7,coltypeindex=8),Unequalangles!AS117,"oops")))))))</f>
        <v>#REF!</v>
      </c>
    </row>
    <row r="119" customFormat="false" ht="12.75" hidden="false" customHeight="false" outlineLevel="0" collapsed="false">
      <c r="A119" s="1" t="n">
        <v>113</v>
      </c>
      <c r="B119" s="30" t="str">
        <f aca="false">IF(coltypeindex=99,#REF!,IF(coltypeindex=1,IPE!B120,IF(coltypeindex=2,HE!B119,IF(coltypeindex=3,HD!B120,IF(coltypeindex=4,HL!B119,"oops")))))</f>
        <v>HE 140 B</v>
      </c>
      <c r="D119" s="30" t="n">
        <f aca="false">IF(coltypeindex=99,#REF!,IF(coltypeindex=1,IPE!D120,IF(coltypeindex=2,HE!D119,IF(coltypeindex=3,HD!D120,IF(coltypeindex=4,HL!D119,"oops")))))</f>
        <v>140</v>
      </c>
      <c r="E119" s="30" t="n">
        <f aca="false">IF(coltypeindex=99,#REF!,IF(coltypeindex=1,IPE!E120,IF(coltypeindex=2,HE!E119,IF(coltypeindex=3,HD!E120,IF(coltypeindex=4,HL!E119,"oops")))))</f>
        <v>140</v>
      </c>
      <c r="F119" s="30" t="n">
        <f aca="false">IF(coltypeindex=99,#REF!,IF(coltypeindex=1,IPE!F120,IF(coltypeindex=2,HE!F119,IF(coltypeindex=3,HD!F120,IF(coltypeindex=4,HL!F119,"oops")))))</f>
        <v>7</v>
      </c>
      <c r="G119" s="30" t="n">
        <f aca="false">IF(coltypeindex=99,#REF!,IF(coltypeindex=1,IPE!G120,IF(coltypeindex=2,HE!G119,IF(coltypeindex=3,HD!G120,IF(coltypeindex=4,HL!G119,"oops")))))</f>
        <v>12</v>
      </c>
      <c r="H119" s="30" t="n">
        <f aca="false">IF(coltypeindex=99,#REF!,IF(coltypeindex=1,IPE!H120,IF(coltypeindex=2,HE!H119,IF(coltypeindex=3,HD!H120,IF(coltypeindex=4,HL!H119,"oops")))))</f>
        <v>12</v>
      </c>
      <c r="I119" s="30" t="n">
        <f aca="false">IF(coltypeindex=99,#REF!,IF(coltypeindex=1,IPE!K120,IF(coltypeindex=2,HE!K119,IF(coltypeindex=3,HD!K120,IF(coltypeindex=4,HL!K119,"oops")))))</f>
        <v>92</v>
      </c>
      <c r="R119" s="30"/>
      <c r="S119" s="30"/>
      <c r="T119" s="30"/>
      <c r="U119" s="30"/>
      <c r="V119" s="30"/>
      <c r="W119" s="30"/>
      <c r="X119" s="30"/>
      <c r="Y119" s="30"/>
      <c r="Z119" s="30"/>
      <c r="AA119" s="30"/>
      <c r="AB119" s="30"/>
      <c r="AC119" s="30"/>
      <c r="AD119" s="30" t="n">
        <f aca="false">IF(coltypeindex=99,#REF!,IF(coltypeindex=1,IPE!I120,IF(coltypeindex=2,HE!I119,IF(coltypeindex=3,HD!I120,IF(coltypeindex=4,HL!I119,"oops")))))</f>
        <v>43</v>
      </c>
      <c r="AX119" s="30" t="e">
        <f aca="false">IF(coltypeindex=1,#REF!,IF(coltypeindex=2,#REF!,IF(coltypeindex=3,#REF!,IF(coltypeindex=4,IPE!O120,IF(coltypeindex=5,#REF!,IF(coltypeindex=6,Equalangles!Z118,IF(OR(coltypeindex=7,coltypeindex=8),Unequalangles!AS118,"oops")))))))</f>
        <v>#REF!</v>
      </c>
    </row>
    <row r="120" customFormat="false" ht="12.75" hidden="false" customHeight="false" outlineLevel="0" collapsed="false">
      <c r="A120" s="1" t="n">
        <v>114</v>
      </c>
      <c r="B120" s="30" t="str">
        <f aca="false">IF(coltypeindex=99,#REF!,IF(coltypeindex=1,IPE!B121,IF(coltypeindex=2,HE!B120,IF(coltypeindex=3,HD!B121,IF(coltypeindex=4,HL!B120,"oops")))))</f>
        <v>HE 140 A</v>
      </c>
      <c r="D120" s="30" t="n">
        <f aca="false">IF(coltypeindex=99,#REF!,IF(coltypeindex=1,IPE!D121,IF(coltypeindex=2,HE!D120,IF(coltypeindex=3,HD!D121,IF(coltypeindex=4,HL!D120,"oops")))))</f>
        <v>133</v>
      </c>
      <c r="E120" s="30" t="n">
        <f aca="false">IF(coltypeindex=99,#REF!,IF(coltypeindex=1,IPE!E121,IF(coltypeindex=2,HE!E120,IF(coltypeindex=3,HD!E121,IF(coltypeindex=4,HL!E120,"oops")))))</f>
        <v>140</v>
      </c>
      <c r="F120" s="30" t="n">
        <f aca="false">IF(coltypeindex=99,#REF!,IF(coltypeindex=1,IPE!F121,IF(coltypeindex=2,HE!F120,IF(coltypeindex=3,HD!F121,IF(coltypeindex=4,HL!F120,"oops")))))</f>
        <v>5.5</v>
      </c>
      <c r="G120" s="30" t="n">
        <f aca="false">IF(coltypeindex=99,#REF!,IF(coltypeindex=1,IPE!G121,IF(coltypeindex=2,HE!G120,IF(coltypeindex=3,HD!G121,IF(coltypeindex=4,HL!G120,"oops")))))</f>
        <v>8.5</v>
      </c>
      <c r="H120" s="30" t="n">
        <f aca="false">IF(coltypeindex=99,#REF!,IF(coltypeindex=1,IPE!H121,IF(coltypeindex=2,HE!H120,IF(coltypeindex=3,HD!H121,IF(coltypeindex=4,HL!H120,"oops")))))</f>
        <v>12</v>
      </c>
      <c r="I120" s="30" t="n">
        <f aca="false">IF(coltypeindex=99,#REF!,IF(coltypeindex=1,IPE!K121,IF(coltypeindex=2,HE!K120,IF(coltypeindex=3,HD!K121,IF(coltypeindex=4,HL!K120,"oops")))))</f>
        <v>92</v>
      </c>
      <c r="R120" s="30"/>
      <c r="S120" s="30"/>
      <c r="T120" s="30"/>
      <c r="U120" s="30"/>
      <c r="V120" s="30"/>
      <c r="W120" s="30"/>
      <c r="X120" s="30"/>
      <c r="Y120" s="30"/>
      <c r="Z120" s="30"/>
      <c r="AA120" s="30"/>
      <c r="AB120" s="30"/>
      <c r="AC120" s="30"/>
      <c r="AD120" s="30" t="n">
        <f aca="false">IF(coltypeindex=99,#REF!,IF(coltypeindex=1,IPE!I121,IF(coltypeindex=2,HE!I120,IF(coltypeindex=3,HD!I121,IF(coltypeindex=4,HL!I120,"oops")))))</f>
        <v>31.4</v>
      </c>
      <c r="AX120" s="30" t="e">
        <f aca="false">IF(coltypeindex=1,#REF!,IF(coltypeindex=2,#REF!,IF(coltypeindex=3,#REF!,IF(coltypeindex=4,IPE!O121,IF(coltypeindex=5,#REF!,IF(coltypeindex=6,Equalangles!Z119,IF(OR(coltypeindex=7,coltypeindex=8),Unequalangles!AS119,"oops")))))))</f>
        <v>#REF!</v>
      </c>
    </row>
    <row r="121" customFormat="false" ht="12.75" hidden="false" customHeight="false" outlineLevel="0" collapsed="false">
      <c r="A121" s="1" t="n">
        <v>115</v>
      </c>
      <c r="B121" s="30" t="str">
        <f aca="false">IF(coltypeindex=99,#REF!,IF(coltypeindex=1,IPE!B122,IF(coltypeindex=2,HE!B121,IF(coltypeindex=3,HD!B122,IF(coltypeindex=4,HL!B121,"oops")))))</f>
        <v>HE 140 AA</v>
      </c>
      <c r="D121" s="30" t="n">
        <f aca="false">IF(coltypeindex=99,#REF!,IF(coltypeindex=1,IPE!D122,IF(coltypeindex=2,HE!D121,IF(coltypeindex=3,HD!D122,IF(coltypeindex=4,HL!D121,"oops")))))</f>
        <v>128</v>
      </c>
      <c r="E121" s="30" t="n">
        <f aca="false">IF(coltypeindex=99,#REF!,IF(coltypeindex=1,IPE!E122,IF(coltypeindex=2,HE!E121,IF(coltypeindex=3,HD!E122,IF(coltypeindex=4,HL!E121,"oops")))))</f>
        <v>140</v>
      </c>
      <c r="F121" s="30" t="n">
        <f aca="false">IF(coltypeindex=99,#REF!,IF(coltypeindex=1,IPE!F122,IF(coltypeindex=2,HE!F121,IF(coltypeindex=3,HD!F122,IF(coltypeindex=4,HL!F121,"oops")))))</f>
        <v>4.3</v>
      </c>
      <c r="G121" s="30" t="n">
        <f aca="false">IF(coltypeindex=99,#REF!,IF(coltypeindex=1,IPE!G122,IF(coltypeindex=2,HE!G121,IF(coltypeindex=3,HD!G122,IF(coltypeindex=4,HL!G121,"oops")))))</f>
        <v>6</v>
      </c>
      <c r="H121" s="30" t="n">
        <f aca="false">IF(coltypeindex=99,#REF!,IF(coltypeindex=1,IPE!H122,IF(coltypeindex=2,HE!H121,IF(coltypeindex=3,HD!H122,IF(coltypeindex=4,HL!H121,"oops")))))</f>
        <v>12</v>
      </c>
      <c r="I121" s="30" t="n">
        <f aca="false">IF(coltypeindex=99,#REF!,IF(coltypeindex=1,IPE!K122,IF(coltypeindex=2,HE!K121,IF(coltypeindex=3,HD!K122,IF(coltypeindex=4,HL!K121,"oops")))))</f>
        <v>92</v>
      </c>
      <c r="R121" s="30"/>
      <c r="S121" s="30"/>
      <c r="T121" s="30"/>
      <c r="U121" s="30"/>
      <c r="V121" s="30"/>
      <c r="W121" s="30"/>
      <c r="X121" s="30"/>
      <c r="Y121" s="30"/>
      <c r="Z121" s="30"/>
      <c r="AA121" s="30"/>
      <c r="AB121" s="30"/>
      <c r="AC121" s="30"/>
      <c r="AD121" s="30" t="n">
        <f aca="false">IF(coltypeindex=99,#REF!,IF(coltypeindex=1,IPE!I122,IF(coltypeindex=2,HE!I121,IF(coltypeindex=3,HD!I122,IF(coltypeindex=4,HL!I121,"oops")))))</f>
        <v>23</v>
      </c>
      <c r="AX121" s="30" t="e">
        <f aca="false">IF(coltypeindex=1,#REF!,IF(coltypeindex=2,#REF!,IF(coltypeindex=3,#REF!,IF(coltypeindex=4,IPE!O122,IF(coltypeindex=5,#REF!,IF(coltypeindex=6,Equalangles!Z120,IF(OR(coltypeindex=7,coltypeindex=8),Unequalangles!AS120,"oops")))))))</f>
        <v>#REF!</v>
      </c>
    </row>
    <row r="122" customFormat="false" ht="12.75" hidden="false" customHeight="false" outlineLevel="0" collapsed="false">
      <c r="A122" s="1" t="n">
        <v>116</v>
      </c>
      <c r="B122" s="30" t="str">
        <f aca="false">IF(coltypeindex=99,#REF!,IF(coltypeindex=1,IPE!B123,IF(coltypeindex=2,HE!B122,IF(coltypeindex=3,HD!B123,IF(coltypeindex=4,HL!B122,"oops")))))</f>
        <v>HE 120 M</v>
      </c>
      <c r="D122" s="30" t="n">
        <f aca="false">IF(coltypeindex=99,#REF!,IF(coltypeindex=1,IPE!D123,IF(coltypeindex=2,HE!D122,IF(coltypeindex=3,HD!D123,IF(coltypeindex=4,HL!D122,"oops")))))</f>
        <v>140</v>
      </c>
      <c r="E122" s="30" t="n">
        <f aca="false">IF(coltypeindex=99,#REF!,IF(coltypeindex=1,IPE!E123,IF(coltypeindex=2,HE!E122,IF(coltypeindex=3,HD!E123,IF(coltypeindex=4,HL!E122,"oops")))))</f>
        <v>126</v>
      </c>
      <c r="F122" s="30" t="n">
        <f aca="false">IF(coltypeindex=99,#REF!,IF(coltypeindex=1,IPE!F123,IF(coltypeindex=2,HE!F122,IF(coltypeindex=3,HD!F123,IF(coltypeindex=4,HL!F122,"oops")))))</f>
        <v>12.5</v>
      </c>
      <c r="G122" s="30" t="n">
        <f aca="false">IF(coltypeindex=99,#REF!,IF(coltypeindex=1,IPE!G123,IF(coltypeindex=2,HE!G122,IF(coltypeindex=3,HD!G123,IF(coltypeindex=4,HL!G122,"oops")))))</f>
        <v>21</v>
      </c>
      <c r="H122" s="30" t="n">
        <f aca="false">IF(coltypeindex=99,#REF!,IF(coltypeindex=1,IPE!H123,IF(coltypeindex=2,HE!H122,IF(coltypeindex=3,HD!H123,IF(coltypeindex=4,HL!H122,"oops")))))</f>
        <v>12</v>
      </c>
      <c r="I122" s="30" t="n">
        <f aca="false">IF(coltypeindex=99,#REF!,IF(coltypeindex=1,IPE!K123,IF(coltypeindex=2,HE!K122,IF(coltypeindex=3,HD!K123,IF(coltypeindex=4,HL!K122,"oops")))))</f>
        <v>74</v>
      </c>
      <c r="R122" s="30"/>
      <c r="S122" s="30"/>
      <c r="T122" s="30"/>
      <c r="U122" s="30"/>
      <c r="V122" s="30"/>
      <c r="W122" s="30"/>
      <c r="X122" s="30"/>
      <c r="Y122" s="30"/>
      <c r="Z122" s="30"/>
      <c r="AA122" s="30"/>
      <c r="AB122" s="30"/>
      <c r="AC122" s="30"/>
      <c r="AD122" s="30" t="n">
        <f aca="false">IF(coltypeindex=99,#REF!,IF(coltypeindex=1,IPE!I123,IF(coltypeindex=2,HE!I122,IF(coltypeindex=3,HD!I123,IF(coltypeindex=4,HL!I122,"oops")))))</f>
        <v>66.4</v>
      </c>
      <c r="AX122" s="30" t="e">
        <f aca="false">IF(coltypeindex=1,#REF!,IF(coltypeindex=2,#REF!,IF(coltypeindex=3,#REF!,IF(coltypeindex=4,IPE!O123,IF(coltypeindex=5,#REF!,IF(coltypeindex=6,Equalangles!Z121,IF(OR(coltypeindex=7,coltypeindex=8),Unequalangles!AS121,"oops")))))))</f>
        <v>#REF!</v>
      </c>
    </row>
    <row r="123" customFormat="false" ht="12.75" hidden="false" customHeight="false" outlineLevel="0" collapsed="false">
      <c r="A123" s="1" t="n">
        <v>117</v>
      </c>
      <c r="B123" s="30" t="str">
        <f aca="false">IF(coltypeindex=99,#REF!,IF(coltypeindex=1,IPE!B124,IF(coltypeindex=2,HE!B123,IF(coltypeindex=3,HD!B124,IF(coltypeindex=4,HL!B123,"oops")))))</f>
        <v>HE 120 C</v>
      </c>
      <c r="D123" s="30" t="n">
        <f aca="false">IF(coltypeindex=99,#REF!,IF(coltypeindex=1,IPE!D124,IF(coltypeindex=2,HE!D123,IF(coltypeindex=3,HD!D124,IF(coltypeindex=4,HL!D123,"oops")))))</f>
        <v>130</v>
      </c>
      <c r="E123" s="30" t="n">
        <f aca="false">IF(coltypeindex=99,#REF!,IF(coltypeindex=1,IPE!E124,IF(coltypeindex=2,HE!E123,IF(coltypeindex=3,HD!E124,IF(coltypeindex=4,HL!E123,"oops")))))</f>
        <v>123</v>
      </c>
      <c r="F123" s="30" t="n">
        <f aca="false">IF(coltypeindex=99,#REF!,IF(coltypeindex=1,IPE!F124,IF(coltypeindex=2,HE!F123,IF(coltypeindex=3,HD!F124,IF(coltypeindex=4,HL!F123,"oops")))))</f>
        <v>9.5</v>
      </c>
      <c r="G123" s="30" t="n">
        <f aca="false">IF(coltypeindex=99,#REF!,IF(coltypeindex=1,IPE!G124,IF(coltypeindex=2,HE!G123,IF(coltypeindex=3,HD!G124,IF(coltypeindex=4,HL!G123,"oops")))))</f>
        <v>16</v>
      </c>
      <c r="H123" s="30" t="n">
        <f aca="false">IF(coltypeindex=99,#REF!,IF(coltypeindex=1,IPE!H124,IF(coltypeindex=2,HE!H123,IF(coltypeindex=3,HD!H124,IF(coltypeindex=4,HL!H123,"oops")))))</f>
        <v>12</v>
      </c>
      <c r="I123" s="30" t="n">
        <f aca="false">IF(coltypeindex=99,#REF!,IF(coltypeindex=1,IPE!K124,IF(coltypeindex=2,HE!K123,IF(coltypeindex=3,HD!K124,IF(coltypeindex=4,HL!K123,"oops")))))</f>
        <v>74</v>
      </c>
      <c r="R123" s="30"/>
      <c r="S123" s="30"/>
      <c r="T123" s="30"/>
      <c r="U123" s="30"/>
      <c r="V123" s="30"/>
      <c r="W123" s="30"/>
      <c r="X123" s="30"/>
      <c r="Y123" s="30"/>
      <c r="Z123" s="30"/>
      <c r="AA123" s="30"/>
      <c r="AB123" s="30"/>
      <c r="AC123" s="30"/>
      <c r="AD123" s="30" t="n">
        <f aca="false">IF(coltypeindex=99,#REF!,IF(coltypeindex=1,IPE!I124,IF(coltypeindex=2,HE!I123,IF(coltypeindex=3,HD!I124,IF(coltypeindex=4,HL!I123,"oops")))))</f>
        <v>49.9</v>
      </c>
      <c r="AX123" s="30" t="e">
        <f aca="false">IF(coltypeindex=1,#REF!,IF(coltypeindex=2,#REF!,IF(coltypeindex=3,#REF!,IF(coltypeindex=4,IPE!O124,IF(coltypeindex=5,#REF!,IF(coltypeindex=6,Equalangles!Z122,IF(OR(coltypeindex=7,coltypeindex=8),Unequalangles!AS122,"oops")))))))</f>
        <v>#REF!</v>
      </c>
    </row>
    <row r="124" customFormat="false" ht="12.75" hidden="false" customHeight="false" outlineLevel="0" collapsed="false">
      <c r="A124" s="1" t="n">
        <v>118</v>
      </c>
      <c r="B124" s="30" t="str">
        <f aca="false">IF(coltypeindex=99,#REF!,IF(coltypeindex=1,IPE!B125,IF(coltypeindex=2,HE!B124,IF(coltypeindex=3,HD!B125,IF(coltypeindex=4,HL!B124,"oops")))))</f>
        <v>HE 120 B</v>
      </c>
      <c r="D124" s="30" t="n">
        <f aca="false">IF(coltypeindex=99,#REF!,IF(coltypeindex=1,IPE!D125,IF(coltypeindex=2,HE!D124,IF(coltypeindex=3,HD!D125,IF(coltypeindex=4,HL!D124,"oops")))))</f>
        <v>120</v>
      </c>
      <c r="E124" s="30" t="n">
        <f aca="false">IF(coltypeindex=99,#REF!,IF(coltypeindex=1,IPE!E125,IF(coltypeindex=2,HE!E124,IF(coltypeindex=3,HD!E125,IF(coltypeindex=4,HL!E124,"oops")))))</f>
        <v>120</v>
      </c>
      <c r="F124" s="30" t="n">
        <f aca="false">IF(coltypeindex=99,#REF!,IF(coltypeindex=1,IPE!F125,IF(coltypeindex=2,HE!F124,IF(coltypeindex=3,HD!F125,IF(coltypeindex=4,HL!F124,"oops")))))</f>
        <v>6.5</v>
      </c>
      <c r="G124" s="30" t="n">
        <f aca="false">IF(coltypeindex=99,#REF!,IF(coltypeindex=1,IPE!G125,IF(coltypeindex=2,HE!G124,IF(coltypeindex=3,HD!G125,IF(coltypeindex=4,HL!G124,"oops")))))</f>
        <v>11</v>
      </c>
      <c r="H124" s="30" t="n">
        <f aca="false">IF(coltypeindex=99,#REF!,IF(coltypeindex=1,IPE!H125,IF(coltypeindex=2,HE!H124,IF(coltypeindex=3,HD!H125,IF(coltypeindex=4,HL!H124,"oops")))))</f>
        <v>12</v>
      </c>
      <c r="I124" s="30" t="n">
        <f aca="false">IF(coltypeindex=99,#REF!,IF(coltypeindex=1,IPE!K125,IF(coltypeindex=2,HE!K124,IF(coltypeindex=3,HD!K125,IF(coltypeindex=4,HL!K124,"oops")))))</f>
        <v>74</v>
      </c>
      <c r="R124" s="30"/>
      <c r="S124" s="30"/>
      <c r="T124" s="30"/>
      <c r="U124" s="30"/>
      <c r="V124" s="30"/>
      <c r="W124" s="30"/>
      <c r="X124" s="30"/>
      <c r="Y124" s="30"/>
      <c r="Z124" s="30"/>
      <c r="AA124" s="30"/>
      <c r="AB124" s="30"/>
      <c r="AC124" s="30"/>
      <c r="AD124" s="30" t="n">
        <f aca="false">IF(coltypeindex=99,#REF!,IF(coltypeindex=1,IPE!I125,IF(coltypeindex=2,HE!I124,IF(coltypeindex=3,HD!I125,IF(coltypeindex=4,HL!I124,"oops")))))</f>
        <v>34</v>
      </c>
      <c r="AX124" s="30" t="e">
        <f aca="false">IF(coltypeindex=1,#REF!,IF(coltypeindex=2,#REF!,IF(coltypeindex=3,#REF!,IF(coltypeindex=4,IPE!O125,IF(coltypeindex=5,#REF!,IF(coltypeindex=6,Equalangles!Z123,IF(OR(coltypeindex=7,coltypeindex=8),Unequalangles!AS123,"oops")))))))</f>
        <v>#REF!</v>
      </c>
    </row>
    <row r="125" customFormat="false" ht="12.75" hidden="false" customHeight="false" outlineLevel="0" collapsed="false">
      <c r="A125" s="1" t="n">
        <v>119</v>
      </c>
      <c r="B125" s="30" t="str">
        <f aca="false">IF(coltypeindex=99,#REF!,IF(coltypeindex=1,IPE!B126,IF(coltypeindex=2,HE!B125,IF(coltypeindex=3,HD!B126,IF(coltypeindex=4,HL!B125,"oops")))))</f>
        <v>HE 120 A</v>
      </c>
      <c r="D125" s="30" t="n">
        <f aca="false">IF(coltypeindex=99,#REF!,IF(coltypeindex=1,IPE!D126,IF(coltypeindex=2,HE!D125,IF(coltypeindex=3,HD!D126,IF(coltypeindex=4,HL!D125,"oops")))))</f>
        <v>114</v>
      </c>
      <c r="E125" s="30" t="n">
        <f aca="false">IF(coltypeindex=99,#REF!,IF(coltypeindex=1,IPE!E126,IF(coltypeindex=2,HE!E125,IF(coltypeindex=3,HD!E126,IF(coltypeindex=4,HL!E125,"oops")))))</f>
        <v>120</v>
      </c>
      <c r="F125" s="30" t="n">
        <f aca="false">IF(coltypeindex=99,#REF!,IF(coltypeindex=1,IPE!F126,IF(coltypeindex=2,HE!F125,IF(coltypeindex=3,HD!F126,IF(coltypeindex=4,HL!F125,"oops")))))</f>
        <v>5</v>
      </c>
      <c r="G125" s="30" t="n">
        <f aca="false">IF(coltypeindex=99,#REF!,IF(coltypeindex=1,IPE!G126,IF(coltypeindex=2,HE!G125,IF(coltypeindex=3,HD!G126,IF(coltypeindex=4,HL!G125,"oops")))))</f>
        <v>8</v>
      </c>
      <c r="H125" s="30" t="n">
        <f aca="false">IF(coltypeindex=99,#REF!,IF(coltypeindex=1,IPE!H126,IF(coltypeindex=2,HE!H125,IF(coltypeindex=3,HD!H126,IF(coltypeindex=4,HL!H125,"oops")))))</f>
        <v>12</v>
      </c>
      <c r="I125" s="30" t="n">
        <f aca="false">IF(coltypeindex=99,#REF!,IF(coltypeindex=1,IPE!K126,IF(coltypeindex=2,HE!K125,IF(coltypeindex=3,HD!K126,IF(coltypeindex=4,HL!K125,"oops")))))</f>
        <v>74</v>
      </c>
      <c r="R125" s="30"/>
      <c r="S125" s="30"/>
      <c r="T125" s="30"/>
      <c r="U125" s="30"/>
      <c r="V125" s="30"/>
      <c r="W125" s="30"/>
      <c r="X125" s="30"/>
      <c r="Y125" s="30"/>
      <c r="Z125" s="30"/>
      <c r="AA125" s="30"/>
      <c r="AB125" s="30"/>
      <c r="AC125" s="30"/>
      <c r="AD125" s="30" t="n">
        <f aca="false">IF(coltypeindex=99,#REF!,IF(coltypeindex=1,IPE!I126,IF(coltypeindex=2,HE!I125,IF(coltypeindex=3,HD!I126,IF(coltypeindex=4,HL!I125,"oops")))))</f>
        <v>25.3</v>
      </c>
      <c r="AX125" s="30" t="e">
        <f aca="false">IF(coltypeindex=1,#REF!,IF(coltypeindex=2,#REF!,IF(coltypeindex=3,#REF!,IF(coltypeindex=4,IPE!O126,IF(coltypeindex=5,#REF!,IF(coltypeindex=6,Equalangles!Z124,IF(OR(coltypeindex=7,coltypeindex=8),Unequalangles!AS124,"oops")))))))</f>
        <v>#REF!</v>
      </c>
    </row>
    <row r="126" customFormat="false" ht="12.75" hidden="false" customHeight="false" outlineLevel="0" collapsed="false">
      <c r="A126" s="1" t="n">
        <v>120</v>
      </c>
      <c r="B126" s="30" t="str">
        <f aca="false">IF(coltypeindex=99,#REF!,IF(coltypeindex=1,IPE!B127,IF(coltypeindex=2,HE!B126,IF(coltypeindex=3,HD!B127,IF(coltypeindex=4,HL!B126,"oops")))))</f>
        <v>HE 120 AA</v>
      </c>
      <c r="D126" s="30" t="n">
        <f aca="false">IF(coltypeindex=99,#REF!,IF(coltypeindex=1,IPE!D127,IF(coltypeindex=2,HE!D126,IF(coltypeindex=3,HD!D127,IF(coltypeindex=4,HL!D126,"oops")))))</f>
        <v>109</v>
      </c>
      <c r="E126" s="30" t="n">
        <f aca="false">IF(coltypeindex=99,#REF!,IF(coltypeindex=1,IPE!E127,IF(coltypeindex=2,HE!E126,IF(coltypeindex=3,HD!E127,IF(coltypeindex=4,HL!E126,"oops")))))</f>
        <v>120</v>
      </c>
      <c r="F126" s="30" t="n">
        <f aca="false">IF(coltypeindex=99,#REF!,IF(coltypeindex=1,IPE!F127,IF(coltypeindex=2,HE!F126,IF(coltypeindex=3,HD!F127,IF(coltypeindex=4,HL!F126,"oops")))))</f>
        <v>4.2</v>
      </c>
      <c r="G126" s="30" t="n">
        <f aca="false">IF(coltypeindex=99,#REF!,IF(coltypeindex=1,IPE!G127,IF(coltypeindex=2,HE!G126,IF(coltypeindex=3,HD!G127,IF(coltypeindex=4,HL!G126,"oops")))))</f>
        <v>5.5</v>
      </c>
      <c r="H126" s="30" t="n">
        <f aca="false">IF(coltypeindex=99,#REF!,IF(coltypeindex=1,IPE!H127,IF(coltypeindex=2,HE!H126,IF(coltypeindex=3,HD!H127,IF(coltypeindex=4,HL!H126,"oops")))))</f>
        <v>12</v>
      </c>
      <c r="I126" s="30" t="n">
        <f aca="false">IF(coltypeindex=99,#REF!,IF(coltypeindex=1,IPE!K127,IF(coltypeindex=2,HE!K126,IF(coltypeindex=3,HD!K127,IF(coltypeindex=4,HL!K126,"oops")))))</f>
        <v>74</v>
      </c>
      <c r="R126" s="30"/>
      <c r="S126" s="30"/>
      <c r="T126" s="30"/>
      <c r="U126" s="30"/>
      <c r="V126" s="30"/>
      <c r="W126" s="30"/>
      <c r="X126" s="30"/>
      <c r="Y126" s="30"/>
      <c r="Z126" s="30"/>
      <c r="AA126" s="30"/>
      <c r="AB126" s="30"/>
      <c r="AC126" s="30"/>
      <c r="AD126" s="30" t="n">
        <f aca="false">IF(coltypeindex=99,#REF!,IF(coltypeindex=1,IPE!I127,IF(coltypeindex=2,HE!I126,IF(coltypeindex=3,HD!I127,IF(coltypeindex=4,HL!I126,"oops")))))</f>
        <v>18.6</v>
      </c>
      <c r="AX126" s="30" t="e">
        <f aca="false">IF(coltypeindex=1,#REF!,IF(coltypeindex=2,#REF!,IF(coltypeindex=3,#REF!,IF(coltypeindex=4,IPE!O127,IF(coltypeindex=5,#REF!,IF(coltypeindex=6,Equalangles!Z125,IF(OR(coltypeindex=7,coltypeindex=8),Unequalangles!AS125,"oops")))))))</f>
        <v>#REF!</v>
      </c>
    </row>
    <row r="127" customFormat="false" ht="12.75" hidden="false" customHeight="false" outlineLevel="0" collapsed="false">
      <c r="A127" s="1" t="n">
        <v>121</v>
      </c>
      <c r="B127" s="30" t="str">
        <f aca="false">IF(coltypeindex=99,#REF!,IF(coltypeindex=1,IPE!B128,IF(coltypeindex=2,HE!B127,IF(coltypeindex=3,HD!B128,IF(coltypeindex=4,HL!B127,"oops")))))</f>
        <v>HE 100 M</v>
      </c>
      <c r="D127" s="30" t="n">
        <f aca="false">IF(coltypeindex=99,#REF!,IF(coltypeindex=1,IPE!D128,IF(coltypeindex=2,HE!D127,IF(coltypeindex=3,HD!D128,IF(coltypeindex=4,HL!D127,"oops")))))</f>
        <v>120</v>
      </c>
      <c r="E127" s="30" t="n">
        <f aca="false">IF(coltypeindex=99,#REF!,IF(coltypeindex=1,IPE!E128,IF(coltypeindex=2,HE!E127,IF(coltypeindex=3,HD!E128,IF(coltypeindex=4,HL!E127,"oops")))))</f>
        <v>106</v>
      </c>
      <c r="F127" s="30" t="n">
        <f aca="false">IF(coltypeindex=99,#REF!,IF(coltypeindex=1,IPE!F128,IF(coltypeindex=2,HE!F127,IF(coltypeindex=3,HD!F128,IF(coltypeindex=4,HL!F127,"oops")))))</f>
        <v>12</v>
      </c>
      <c r="G127" s="30" t="n">
        <f aca="false">IF(coltypeindex=99,#REF!,IF(coltypeindex=1,IPE!G128,IF(coltypeindex=2,HE!G127,IF(coltypeindex=3,HD!G128,IF(coltypeindex=4,HL!G127,"oops")))))</f>
        <v>20</v>
      </c>
      <c r="H127" s="30" t="n">
        <f aca="false">IF(coltypeindex=99,#REF!,IF(coltypeindex=1,IPE!H128,IF(coltypeindex=2,HE!H127,IF(coltypeindex=3,HD!H128,IF(coltypeindex=4,HL!H127,"oops")))))</f>
        <v>12</v>
      </c>
      <c r="I127" s="30" t="n">
        <f aca="false">IF(coltypeindex=99,#REF!,IF(coltypeindex=1,IPE!K128,IF(coltypeindex=2,HE!K127,IF(coltypeindex=3,HD!K128,IF(coltypeindex=4,HL!K127,"oops")))))</f>
        <v>56</v>
      </c>
      <c r="R127" s="30"/>
      <c r="S127" s="30"/>
      <c r="T127" s="30"/>
      <c r="U127" s="30"/>
      <c r="V127" s="30"/>
      <c r="W127" s="30"/>
      <c r="X127" s="30"/>
      <c r="Y127" s="30"/>
      <c r="Z127" s="30"/>
      <c r="AA127" s="30"/>
      <c r="AB127" s="30"/>
      <c r="AC127" s="30"/>
      <c r="AD127" s="30" t="n">
        <f aca="false">IF(coltypeindex=99,#REF!,IF(coltypeindex=1,IPE!I128,IF(coltypeindex=2,HE!I127,IF(coltypeindex=3,HD!I128,IF(coltypeindex=4,HL!I127,"oops")))))</f>
        <v>53.2</v>
      </c>
      <c r="AX127" s="30" t="e">
        <f aca="false">IF(coltypeindex=1,#REF!,IF(coltypeindex=2,#REF!,IF(coltypeindex=3,#REF!,IF(coltypeindex=4,IPE!O128,IF(coltypeindex=5,#REF!,IF(coltypeindex=6,Equalangles!Z126,IF(OR(coltypeindex=7,coltypeindex=8),Unequalangles!AS126,"oops")))))))</f>
        <v>#REF!</v>
      </c>
    </row>
    <row r="128" customFormat="false" ht="12.75" hidden="false" customHeight="false" outlineLevel="0" collapsed="false">
      <c r="A128" s="1" t="n">
        <v>122</v>
      </c>
      <c r="B128" s="30" t="str">
        <f aca="false">IF(coltypeindex=99,#REF!,IF(coltypeindex=1,IPE!B129,IF(coltypeindex=2,HE!B128,IF(coltypeindex=3,HD!B129,IF(coltypeindex=4,HL!B128,"oops")))))</f>
        <v>HE 100 C</v>
      </c>
      <c r="D128" s="30" t="n">
        <f aca="false">IF(coltypeindex=99,#REF!,IF(coltypeindex=1,IPE!D129,IF(coltypeindex=2,HE!D128,IF(coltypeindex=3,HD!D129,IF(coltypeindex=4,HL!D128,"oops")))))</f>
        <v>110</v>
      </c>
      <c r="E128" s="30" t="n">
        <f aca="false">IF(coltypeindex=99,#REF!,IF(coltypeindex=1,IPE!E129,IF(coltypeindex=2,HE!E128,IF(coltypeindex=3,HD!E129,IF(coltypeindex=4,HL!E128,"oops")))))</f>
        <v>103</v>
      </c>
      <c r="F128" s="30" t="n">
        <f aca="false">IF(coltypeindex=99,#REF!,IF(coltypeindex=1,IPE!F129,IF(coltypeindex=2,HE!F128,IF(coltypeindex=3,HD!F129,IF(coltypeindex=4,HL!F128,"oops")))))</f>
        <v>9</v>
      </c>
      <c r="G128" s="30" t="n">
        <f aca="false">IF(coltypeindex=99,#REF!,IF(coltypeindex=1,IPE!G129,IF(coltypeindex=2,HE!G128,IF(coltypeindex=3,HD!G129,IF(coltypeindex=4,HL!G128,"oops")))))</f>
        <v>15</v>
      </c>
      <c r="H128" s="30" t="n">
        <f aca="false">IF(coltypeindex=99,#REF!,IF(coltypeindex=1,IPE!H129,IF(coltypeindex=2,HE!H128,IF(coltypeindex=3,HD!H129,IF(coltypeindex=4,HL!H128,"oops")))))</f>
        <v>12</v>
      </c>
      <c r="I128" s="30" t="n">
        <f aca="false">IF(coltypeindex=99,#REF!,IF(coltypeindex=1,IPE!K129,IF(coltypeindex=2,HE!K128,IF(coltypeindex=3,HD!K129,IF(coltypeindex=4,HL!K128,"oops")))))</f>
        <v>56</v>
      </c>
      <c r="R128" s="30"/>
      <c r="S128" s="30"/>
      <c r="T128" s="30"/>
      <c r="U128" s="30"/>
      <c r="V128" s="30"/>
      <c r="W128" s="30"/>
      <c r="X128" s="30"/>
      <c r="Y128" s="30"/>
      <c r="Z128" s="30"/>
      <c r="AA128" s="30"/>
      <c r="AB128" s="30"/>
      <c r="AC128" s="30"/>
      <c r="AD128" s="30" t="n">
        <f aca="false">IF(coltypeindex=99,#REF!,IF(coltypeindex=1,IPE!I129,IF(coltypeindex=2,HE!I128,IF(coltypeindex=3,HD!I129,IF(coltypeindex=4,HL!I128,"oops")))))</f>
        <v>39.3</v>
      </c>
      <c r="AX128" s="30" t="e">
        <f aca="false">IF(coltypeindex=1,#REF!,IF(coltypeindex=2,#REF!,IF(coltypeindex=3,#REF!,IF(coltypeindex=4,IPE!O129,IF(coltypeindex=5,#REF!,IF(coltypeindex=6,Equalangles!Z127,IF(OR(coltypeindex=7,coltypeindex=8),Unequalangles!AS127,"oops")))))))</f>
        <v>#REF!</v>
      </c>
    </row>
    <row r="129" customFormat="false" ht="12.75" hidden="false" customHeight="false" outlineLevel="0" collapsed="false">
      <c r="A129" s="1" t="n">
        <v>123</v>
      </c>
      <c r="B129" s="30" t="str">
        <f aca="false">IF(coltypeindex=99,#REF!,IF(coltypeindex=1,IPE!B130,IF(coltypeindex=2,HE!B129,IF(coltypeindex=3,HD!B130,IF(coltypeindex=4,HL!B129,"oops")))))</f>
        <v>HE 100 B</v>
      </c>
      <c r="D129" s="30" t="n">
        <f aca="false">IF(coltypeindex=99,#REF!,IF(coltypeindex=1,IPE!D130,IF(coltypeindex=2,HE!D129,IF(coltypeindex=3,HD!D130,IF(coltypeindex=4,HL!D129,"oops")))))</f>
        <v>100</v>
      </c>
      <c r="E129" s="30" t="n">
        <f aca="false">IF(coltypeindex=99,#REF!,IF(coltypeindex=1,IPE!E130,IF(coltypeindex=2,HE!E129,IF(coltypeindex=3,HD!E130,IF(coltypeindex=4,HL!E129,"oops")))))</f>
        <v>100</v>
      </c>
      <c r="F129" s="30" t="n">
        <f aca="false">IF(coltypeindex=99,#REF!,IF(coltypeindex=1,IPE!F130,IF(coltypeindex=2,HE!F129,IF(coltypeindex=3,HD!F130,IF(coltypeindex=4,HL!F129,"oops")))))</f>
        <v>6</v>
      </c>
      <c r="G129" s="30" t="n">
        <f aca="false">IF(coltypeindex=99,#REF!,IF(coltypeindex=1,IPE!G130,IF(coltypeindex=2,HE!G129,IF(coltypeindex=3,HD!G130,IF(coltypeindex=4,HL!G129,"oops")))))</f>
        <v>10</v>
      </c>
      <c r="H129" s="30" t="n">
        <f aca="false">IF(coltypeindex=99,#REF!,IF(coltypeindex=1,IPE!H130,IF(coltypeindex=2,HE!H129,IF(coltypeindex=3,HD!H130,IF(coltypeindex=4,HL!H129,"oops")))))</f>
        <v>12</v>
      </c>
      <c r="I129" s="30" t="n">
        <f aca="false">IF(coltypeindex=99,#REF!,IF(coltypeindex=1,IPE!K130,IF(coltypeindex=2,HE!K129,IF(coltypeindex=3,HD!K130,IF(coltypeindex=4,HL!K129,"oops")))))</f>
        <v>56</v>
      </c>
      <c r="R129" s="30"/>
      <c r="S129" s="30"/>
      <c r="T129" s="30"/>
      <c r="U129" s="30"/>
      <c r="V129" s="30"/>
      <c r="W129" s="30"/>
      <c r="X129" s="30"/>
      <c r="Y129" s="30"/>
      <c r="Z129" s="30"/>
      <c r="AA129" s="30"/>
      <c r="AB129" s="30"/>
      <c r="AC129" s="30"/>
      <c r="AD129" s="30" t="n">
        <f aca="false">IF(coltypeindex=99,#REF!,IF(coltypeindex=1,IPE!I130,IF(coltypeindex=2,HE!I129,IF(coltypeindex=3,HD!I130,IF(coltypeindex=4,HL!I129,"oops")))))</f>
        <v>26</v>
      </c>
      <c r="AX129" s="30" t="e">
        <f aca="false">IF(coltypeindex=1,#REF!,IF(coltypeindex=2,#REF!,IF(coltypeindex=3,#REF!,IF(coltypeindex=4,IPE!O130,IF(coltypeindex=5,#REF!,IF(coltypeindex=6,Equalangles!Z128,IF(OR(coltypeindex=7,coltypeindex=8),Unequalangles!AS128,"oops")))))))</f>
        <v>#REF!</v>
      </c>
    </row>
    <row r="130" customFormat="false" ht="12.75" hidden="false" customHeight="false" outlineLevel="0" collapsed="false">
      <c r="A130" s="1" t="n">
        <v>124</v>
      </c>
      <c r="B130" s="30" t="str">
        <f aca="false">IF(coltypeindex=99,#REF!,IF(coltypeindex=1,IPE!B131,IF(coltypeindex=2,HE!B130,IF(coltypeindex=3,HD!B131,IF(coltypeindex=4,HL!B130,"oops")))))</f>
        <v>HE 100 A</v>
      </c>
      <c r="D130" s="30" t="n">
        <f aca="false">IF(coltypeindex=99,#REF!,IF(coltypeindex=1,IPE!D131,IF(coltypeindex=2,HE!D130,IF(coltypeindex=3,HD!D131,IF(coltypeindex=4,HL!D130,"oops")))))</f>
        <v>96</v>
      </c>
      <c r="E130" s="30" t="n">
        <f aca="false">IF(coltypeindex=99,#REF!,IF(coltypeindex=1,IPE!E131,IF(coltypeindex=2,HE!E130,IF(coltypeindex=3,HD!E131,IF(coltypeindex=4,HL!E130,"oops")))))</f>
        <v>100</v>
      </c>
      <c r="F130" s="30" t="n">
        <f aca="false">IF(coltypeindex=99,#REF!,IF(coltypeindex=1,IPE!F131,IF(coltypeindex=2,HE!F130,IF(coltypeindex=3,HD!F131,IF(coltypeindex=4,HL!F130,"oops")))))</f>
        <v>5</v>
      </c>
      <c r="G130" s="30" t="n">
        <f aca="false">IF(coltypeindex=99,#REF!,IF(coltypeindex=1,IPE!G131,IF(coltypeindex=2,HE!G130,IF(coltypeindex=3,HD!G131,IF(coltypeindex=4,HL!G130,"oops")))))</f>
        <v>8</v>
      </c>
      <c r="H130" s="30" t="n">
        <f aca="false">IF(coltypeindex=99,#REF!,IF(coltypeindex=1,IPE!H131,IF(coltypeindex=2,HE!H130,IF(coltypeindex=3,HD!H131,IF(coltypeindex=4,HL!H130,"oops")))))</f>
        <v>12</v>
      </c>
      <c r="I130" s="30" t="n">
        <f aca="false">IF(coltypeindex=99,#REF!,IF(coltypeindex=1,IPE!K131,IF(coltypeindex=2,HE!K130,IF(coltypeindex=3,HD!K131,IF(coltypeindex=4,HL!K130,"oops")))))</f>
        <v>56</v>
      </c>
      <c r="R130" s="30"/>
      <c r="S130" s="30"/>
      <c r="T130" s="30"/>
      <c r="U130" s="30"/>
      <c r="V130" s="30"/>
      <c r="W130" s="30"/>
      <c r="X130" s="30"/>
      <c r="Y130" s="30"/>
      <c r="Z130" s="30"/>
      <c r="AA130" s="30"/>
      <c r="AB130" s="30"/>
      <c r="AC130" s="30"/>
      <c r="AD130" s="30" t="n">
        <f aca="false">IF(coltypeindex=99,#REF!,IF(coltypeindex=1,IPE!I131,IF(coltypeindex=2,HE!I130,IF(coltypeindex=3,HD!I131,IF(coltypeindex=4,HL!I130,"oops")))))</f>
        <v>21.2</v>
      </c>
      <c r="AX130" s="30" t="e">
        <f aca="false">IF(coltypeindex=1,#REF!,IF(coltypeindex=2,#REF!,IF(coltypeindex=3,#REF!,IF(coltypeindex=4,IPE!O131,IF(coltypeindex=5,#REF!,IF(coltypeindex=6,Equalangles!Z129,IF(OR(coltypeindex=7,coltypeindex=8),Unequalangles!AS129,"oops")))))))</f>
        <v>#REF!</v>
      </c>
    </row>
    <row r="131" customFormat="false" ht="12.75" hidden="false" customHeight="false" outlineLevel="0" collapsed="false">
      <c r="A131" s="1" t="n">
        <v>125</v>
      </c>
      <c r="B131" s="30" t="str">
        <f aca="false">IF(coltypeindex=99,#REF!,IF(coltypeindex=1,IPE!B132,IF(coltypeindex=2,HE!B131,IF(coltypeindex=3,HD!B132,IF(coltypeindex=4,HL!B131,"oops")))))</f>
        <v>HE 100 AA</v>
      </c>
      <c r="D131" s="30" t="n">
        <f aca="false">IF(coltypeindex=99,#REF!,IF(coltypeindex=1,IPE!D132,IF(coltypeindex=2,HE!D131,IF(coltypeindex=3,HD!D132,IF(coltypeindex=4,HL!D131,"oops")))))</f>
        <v>91</v>
      </c>
      <c r="E131" s="30" t="n">
        <f aca="false">IF(coltypeindex=99,#REF!,IF(coltypeindex=1,IPE!E132,IF(coltypeindex=2,HE!E131,IF(coltypeindex=3,HD!E132,IF(coltypeindex=4,HL!E131,"oops")))))</f>
        <v>100</v>
      </c>
      <c r="F131" s="30" t="n">
        <f aca="false">IF(coltypeindex=99,#REF!,IF(coltypeindex=1,IPE!F132,IF(coltypeindex=2,HE!F131,IF(coltypeindex=3,HD!F132,IF(coltypeindex=4,HL!F131,"oops")))))</f>
        <v>4.2</v>
      </c>
      <c r="G131" s="30" t="n">
        <f aca="false">IF(coltypeindex=99,#REF!,IF(coltypeindex=1,IPE!G132,IF(coltypeindex=2,HE!G131,IF(coltypeindex=3,HD!G132,IF(coltypeindex=4,HL!G131,"oops")))))</f>
        <v>5.5</v>
      </c>
      <c r="H131" s="30" t="n">
        <f aca="false">IF(coltypeindex=99,#REF!,IF(coltypeindex=1,IPE!H132,IF(coltypeindex=2,HE!H131,IF(coltypeindex=3,HD!H132,IF(coltypeindex=4,HL!H131,"oops")))))</f>
        <v>12</v>
      </c>
      <c r="I131" s="30" t="n">
        <f aca="false">IF(coltypeindex=99,#REF!,IF(coltypeindex=1,IPE!K132,IF(coltypeindex=2,HE!K131,IF(coltypeindex=3,HD!K132,IF(coltypeindex=4,HL!K131,"oops")))))</f>
        <v>56</v>
      </c>
      <c r="R131" s="30"/>
      <c r="S131" s="30"/>
      <c r="T131" s="30"/>
      <c r="U131" s="30"/>
      <c r="V131" s="30"/>
      <c r="W131" s="30"/>
      <c r="X131" s="30"/>
      <c r="Y131" s="30"/>
      <c r="Z131" s="30"/>
      <c r="AA131" s="30"/>
      <c r="AB131" s="30"/>
      <c r="AC131" s="30"/>
      <c r="AD131" s="30" t="n">
        <f aca="false">IF(coltypeindex=99,#REF!,IF(coltypeindex=1,IPE!I132,IF(coltypeindex=2,HE!I131,IF(coltypeindex=3,HD!I132,IF(coltypeindex=4,HL!I131,"oops")))))</f>
        <v>15.6</v>
      </c>
      <c r="AX131" s="30" t="e">
        <f aca="false">IF(coltypeindex=1,#REF!,IF(coltypeindex=2,#REF!,IF(coltypeindex=3,#REF!,IF(coltypeindex=4,IPE!O132,IF(coltypeindex=5,#REF!,IF(coltypeindex=6,Equalangles!Z130,IF(OR(coltypeindex=7,coltypeindex=8),Unequalangles!AS130,"oops")))))))</f>
        <v>#REF!</v>
      </c>
    </row>
    <row r="132" customFormat="false" ht="12.75" hidden="false" customHeight="false" outlineLevel="0" collapsed="false">
      <c r="A132" s="1" t="n">
        <v>126</v>
      </c>
      <c r="B132" s="30" t="n">
        <f aca="false">IF(coltypeindex=99,#REF!,IF(coltypeindex=1,IPE!B133,IF(coltypeindex=2,HE!B132,IF(coltypeindex=3,HD!B133,IF(coltypeindex=4,HL!B132,"oops")))))</f>
        <v>0</v>
      </c>
      <c r="D132" s="30" t="n">
        <f aca="false">IF(coltypeindex=99,#REF!,IF(coltypeindex=1,IPE!D133,IF(coltypeindex=2,HE!D132,IF(coltypeindex=3,HD!D133,IF(coltypeindex=4,HL!D132,"oops")))))</f>
        <v>0</v>
      </c>
      <c r="E132" s="30" t="n">
        <f aca="false">IF(coltypeindex=99,#REF!,IF(coltypeindex=1,IPE!E133,IF(coltypeindex=2,HE!E132,IF(coltypeindex=3,HD!E133,IF(coltypeindex=4,HL!E132,"oops")))))</f>
        <v>0</v>
      </c>
      <c r="F132" s="30" t="n">
        <f aca="false">IF(coltypeindex=99,#REF!,IF(coltypeindex=1,IPE!F133,IF(coltypeindex=2,HE!F132,IF(coltypeindex=3,HD!F133,IF(coltypeindex=4,HL!F132,"oops")))))</f>
        <v>0</v>
      </c>
      <c r="G132" s="30" t="n">
        <f aca="false">IF(coltypeindex=99,#REF!,IF(coltypeindex=1,IPE!G133,IF(coltypeindex=2,HE!G132,IF(coltypeindex=3,HD!G133,IF(coltypeindex=4,HL!G132,"oops")))))</f>
        <v>0</v>
      </c>
      <c r="H132" s="30" t="n">
        <f aca="false">IF(coltypeindex=99,#REF!,IF(coltypeindex=1,IPE!H133,IF(coltypeindex=2,HE!H132,IF(coltypeindex=3,HD!H133,IF(coltypeindex=4,HL!H132,"oops")))))</f>
        <v>0</v>
      </c>
      <c r="I132" s="30" t="n">
        <f aca="false">IF(coltypeindex=99,#REF!,IF(coltypeindex=1,IPE!K133,IF(coltypeindex=2,HE!K132,IF(coltypeindex=3,HD!K133,IF(coltypeindex=4,HL!K132,"oops")))))</f>
        <v>0</v>
      </c>
      <c r="R132" s="30"/>
      <c r="S132" s="30"/>
      <c r="T132" s="30"/>
      <c r="U132" s="30"/>
      <c r="V132" s="30"/>
      <c r="W132" s="30"/>
      <c r="X132" s="30"/>
      <c r="Y132" s="30"/>
      <c r="Z132" s="30"/>
      <c r="AA132" s="30"/>
      <c r="AB132" s="30"/>
      <c r="AC132" s="30"/>
      <c r="AD132" s="30" t="n">
        <f aca="false">IF(coltypeindex=99,#REF!,IF(coltypeindex=1,IPE!I133,IF(coltypeindex=2,HE!I132,IF(coltypeindex=3,HD!I133,IF(coltypeindex=4,HL!I132,"oops")))))</f>
        <v>0</v>
      </c>
      <c r="AX132" s="30" t="e">
        <f aca="false">IF(coltypeindex=1,#REF!,IF(coltypeindex=2,#REF!,IF(coltypeindex=3,#REF!,IF(coltypeindex=4,IPE!O133,IF(coltypeindex=5,#REF!,IF(coltypeindex=6,Equalangles!Z131,IF(OR(coltypeindex=7,coltypeindex=8),Unequalangles!AS131,"oops")))))))</f>
        <v>#REF!</v>
      </c>
    </row>
    <row r="133" customFormat="false" ht="12.75" hidden="false" customHeight="false" outlineLevel="0" collapsed="false">
      <c r="A133" s="1" t="n">
        <v>127</v>
      </c>
      <c r="B133" s="30" t="n">
        <f aca="false">IF(coltypeindex=99,#REF!,IF(coltypeindex=1,IPE!B134,IF(coltypeindex=2,HE!B133,IF(coltypeindex=3,HD!B134,IF(coltypeindex=4,HL!B133,"oops")))))</f>
        <v>0</v>
      </c>
      <c r="D133" s="30" t="n">
        <f aca="false">IF(coltypeindex=99,#REF!,IF(coltypeindex=1,IPE!D134,IF(coltypeindex=2,HE!D133,IF(coltypeindex=3,HD!D134,IF(coltypeindex=4,HL!D133,"oops")))))</f>
        <v>0</v>
      </c>
      <c r="E133" s="30" t="n">
        <f aca="false">IF(coltypeindex=99,#REF!,IF(coltypeindex=1,IPE!E134,IF(coltypeindex=2,HE!E133,IF(coltypeindex=3,HD!E134,IF(coltypeindex=4,HL!E133,"oops")))))</f>
        <v>0</v>
      </c>
      <c r="F133" s="30" t="n">
        <f aca="false">IF(coltypeindex=99,#REF!,IF(coltypeindex=1,IPE!F134,IF(coltypeindex=2,HE!F133,IF(coltypeindex=3,HD!F134,IF(coltypeindex=4,HL!F133,"oops")))))</f>
        <v>0</v>
      </c>
      <c r="G133" s="30" t="n">
        <f aca="false">IF(coltypeindex=99,#REF!,IF(coltypeindex=1,IPE!G134,IF(coltypeindex=2,HE!G133,IF(coltypeindex=3,HD!G134,IF(coltypeindex=4,HL!G133,"oops")))))</f>
        <v>0</v>
      </c>
      <c r="H133" s="30" t="n">
        <f aca="false">IF(coltypeindex=99,#REF!,IF(coltypeindex=1,IPE!H134,IF(coltypeindex=2,HE!H133,IF(coltypeindex=3,HD!H134,IF(coltypeindex=4,HL!H133,"oops")))))</f>
        <v>0</v>
      </c>
      <c r="I133" s="30" t="n">
        <f aca="false">IF(coltypeindex=99,#REF!,IF(coltypeindex=1,IPE!K134,IF(coltypeindex=2,HE!K133,IF(coltypeindex=3,HD!K134,IF(coltypeindex=4,HL!K133,"oops")))))</f>
        <v>0</v>
      </c>
      <c r="R133" s="30"/>
      <c r="S133" s="30"/>
      <c r="T133" s="30"/>
      <c r="U133" s="30"/>
      <c r="V133" s="30"/>
      <c r="W133" s="30"/>
      <c r="X133" s="30"/>
      <c r="Y133" s="30"/>
      <c r="Z133" s="30"/>
      <c r="AA133" s="30"/>
      <c r="AB133" s="30"/>
      <c r="AC133" s="30"/>
      <c r="AD133" s="30" t="n">
        <f aca="false">IF(coltypeindex=99,#REF!,IF(coltypeindex=1,IPE!I134,IF(coltypeindex=2,HE!I133,IF(coltypeindex=3,HD!I134,IF(coltypeindex=4,HL!I133,"oops")))))</f>
        <v>0</v>
      </c>
      <c r="AX133" s="30" t="e">
        <f aca="false">IF(coltypeindex=1,#REF!,IF(coltypeindex=2,#REF!,IF(coltypeindex=3,#REF!,IF(coltypeindex=4,IPE!O134,IF(coltypeindex=5,#REF!,IF(coltypeindex=6,Equalangles!Z132,IF(OR(coltypeindex=7,coltypeindex=8),Unequalangles!AS132,"oops")))))))</f>
        <v>#REF!</v>
      </c>
    </row>
    <row r="134" customFormat="false" ht="12.75" hidden="false" customHeight="false" outlineLevel="0" collapsed="false">
      <c r="A134" s="1" t="n">
        <v>128</v>
      </c>
      <c r="B134" s="30" t="n">
        <f aca="false">IF(coltypeindex=99,#REF!,IF(coltypeindex=1,IPE!B135,IF(coltypeindex=2,HE!B134,IF(coltypeindex=3,HD!B135,IF(coltypeindex=4,HL!B134,"oops")))))</f>
        <v>0</v>
      </c>
      <c r="D134" s="30" t="n">
        <f aca="false">IF(coltypeindex=99,#REF!,IF(coltypeindex=1,IPE!D135,IF(coltypeindex=2,HE!D134,IF(coltypeindex=3,HD!D135,IF(coltypeindex=4,HL!D134,"oops")))))</f>
        <v>0</v>
      </c>
      <c r="E134" s="30" t="n">
        <f aca="false">IF(coltypeindex=99,#REF!,IF(coltypeindex=1,IPE!E135,IF(coltypeindex=2,HE!E134,IF(coltypeindex=3,HD!E135,IF(coltypeindex=4,HL!E134,"oops")))))</f>
        <v>0</v>
      </c>
      <c r="F134" s="30" t="n">
        <f aca="false">IF(coltypeindex=99,#REF!,IF(coltypeindex=1,IPE!F135,IF(coltypeindex=2,HE!F134,IF(coltypeindex=3,HD!F135,IF(coltypeindex=4,HL!F134,"oops")))))</f>
        <v>0</v>
      </c>
      <c r="G134" s="30" t="n">
        <f aca="false">IF(coltypeindex=99,#REF!,IF(coltypeindex=1,IPE!G135,IF(coltypeindex=2,HE!G134,IF(coltypeindex=3,HD!G135,IF(coltypeindex=4,HL!G134,"oops")))))</f>
        <v>0</v>
      </c>
      <c r="H134" s="30" t="n">
        <f aca="false">IF(coltypeindex=99,#REF!,IF(coltypeindex=1,IPE!H135,IF(coltypeindex=2,HE!H134,IF(coltypeindex=3,HD!H135,IF(coltypeindex=4,HL!H134,"oops")))))</f>
        <v>0</v>
      </c>
      <c r="I134" s="30" t="n">
        <f aca="false">IF(coltypeindex=99,#REF!,IF(coltypeindex=1,IPE!K135,IF(coltypeindex=2,HE!K134,IF(coltypeindex=3,HD!K135,IF(coltypeindex=4,HL!K134,"oops")))))</f>
        <v>0</v>
      </c>
      <c r="R134" s="30"/>
      <c r="S134" s="30"/>
      <c r="T134" s="30"/>
      <c r="U134" s="30"/>
      <c r="V134" s="30"/>
      <c r="W134" s="30"/>
      <c r="X134" s="30"/>
      <c r="Y134" s="30"/>
      <c r="Z134" s="30"/>
      <c r="AA134" s="30"/>
      <c r="AB134" s="30"/>
      <c r="AC134" s="30"/>
      <c r="AD134" s="30" t="n">
        <f aca="false">IF(coltypeindex=99,#REF!,IF(coltypeindex=1,IPE!I135,IF(coltypeindex=2,HE!I134,IF(coltypeindex=3,HD!I135,IF(coltypeindex=4,HL!I134,"oops")))))</f>
        <v>0</v>
      </c>
      <c r="AX134" s="30" t="e">
        <f aca="false">IF(coltypeindex=1,#REF!,IF(coltypeindex=2,#REF!,IF(coltypeindex=3,#REF!,IF(coltypeindex=4,IPE!O135,IF(coltypeindex=5,#REF!,IF(coltypeindex=6,Equalangles!Z133,IF(OR(coltypeindex=7,coltypeindex=8),Unequalangles!AS133,"oops")))))))</f>
        <v>#REF!</v>
      </c>
    </row>
    <row r="135" customFormat="false" ht="12.75" hidden="false" customHeight="false" outlineLevel="0" collapsed="false">
      <c r="A135" s="1" t="n">
        <v>129</v>
      </c>
      <c r="B135" s="30" t="n">
        <f aca="false">IF(coltypeindex=99,#REF!,IF(coltypeindex=1,IPE!B136,IF(coltypeindex=2,HE!B135,IF(coltypeindex=3,HD!B136,IF(coltypeindex=4,HL!B135,"oops")))))</f>
        <v>0</v>
      </c>
      <c r="D135" s="30" t="n">
        <f aca="false">IF(coltypeindex=99,#REF!,IF(coltypeindex=1,IPE!D136,IF(coltypeindex=2,HE!D135,IF(coltypeindex=3,HD!D136,IF(coltypeindex=4,HL!D135,"oops")))))</f>
        <v>0</v>
      </c>
      <c r="E135" s="30" t="n">
        <f aca="false">IF(coltypeindex=99,#REF!,IF(coltypeindex=1,IPE!E136,IF(coltypeindex=2,HE!E135,IF(coltypeindex=3,HD!E136,IF(coltypeindex=4,HL!E135,"oops")))))</f>
        <v>0</v>
      </c>
      <c r="F135" s="30" t="n">
        <f aca="false">IF(coltypeindex=99,#REF!,IF(coltypeindex=1,IPE!F136,IF(coltypeindex=2,HE!F135,IF(coltypeindex=3,HD!F136,IF(coltypeindex=4,HL!F135,"oops")))))</f>
        <v>0</v>
      </c>
      <c r="G135" s="30" t="n">
        <f aca="false">IF(coltypeindex=99,#REF!,IF(coltypeindex=1,IPE!G136,IF(coltypeindex=2,HE!G135,IF(coltypeindex=3,HD!G136,IF(coltypeindex=4,HL!G135,"oops")))))</f>
        <v>0</v>
      </c>
      <c r="H135" s="30" t="n">
        <f aca="false">IF(coltypeindex=99,#REF!,IF(coltypeindex=1,IPE!H136,IF(coltypeindex=2,HE!H135,IF(coltypeindex=3,HD!H136,IF(coltypeindex=4,HL!H135,"oops")))))</f>
        <v>0</v>
      </c>
      <c r="I135" s="30" t="n">
        <f aca="false">IF(coltypeindex=99,#REF!,IF(coltypeindex=1,IPE!K136,IF(coltypeindex=2,HE!K135,IF(coltypeindex=3,HD!K136,IF(coltypeindex=4,HL!K135,"oops")))))</f>
        <v>0</v>
      </c>
      <c r="R135" s="30"/>
      <c r="S135" s="30"/>
      <c r="T135" s="30"/>
      <c r="U135" s="30"/>
      <c r="V135" s="30"/>
      <c r="W135" s="30"/>
      <c r="X135" s="30"/>
      <c r="Y135" s="30"/>
      <c r="Z135" s="30"/>
      <c r="AA135" s="30"/>
      <c r="AB135" s="30"/>
      <c r="AC135" s="30"/>
      <c r="AD135" s="30" t="n">
        <f aca="false">IF(coltypeindex=99,#REF!,IF(coltypeindex=1,IPE!I136,IF(coltypeindex=2,HE!I135,IF(coltypeindex=3,HD!I136,IF(coltypeindex=4,HL!I135,"oops")))))</f>
        <v>0</v>
      </c>
      <c r="AX135" s="30" t="e">
        <f aca="false">IF(coltypeindex=1,#REF!,IF(coltypeindex=2,#REF!,IF(coltypeindex=3,#REF!,IF(coltypeindex=4,IPE!O136,IF(coltypeindex=5,#REF!,IF(coltypeindex=6,Equalangles!Z134,IF(OR(coltypeindex=7,coltypeindex=8),Unequalangles!AS134,"oops")))))))</f>
        <v>#REF!</v>
      </c>
    </row>
    <row r="136" customFormat="false" ht="12.75" hidden="false" customHeight="false" outlineLevel="0" collapsed="false">
      <c r="A136" s="1" t="n">
        <v>130</v>
      </c>
      <c r="B136" s="30" t="n">
        <f aca="false">IF(coltypeindex=99,#REF!,IF(coltypeindex=1,IPE!B137,IF(coltypeindex=2,HE!B136,IF(coltypeindex=3,HD!B137,IF(coltypeindex=4,HL!B136,"oops")))))</f>
        <v>0</v>
      </c>
      <c r="D136" s="30" t="n">
        <f aca="false">IF(coltypeindex=99,#REF!,IF(coltypeindex=1,IPE!D137,IF(coltypeindex=2,HE!D136,IF(coltypeindex=3,HD!D137,IF(coltypeindex=4,HL!D136,"oops")))))</f>
        <v>0</v>
      </c>
      <c r="E136" s="30" t="n">
        <f aca="false">IF(coltypeindex=99,#REF!,IF(coltypeindex=1,IPE!E137,IF(coltypeindex=2,HE!E136,IF(coltypeindex=3,HD!E137,IF(coltypeindex=4,HL!E136,"oops")))))</f>
        <v>0</v>
      </c>
      <c r="F136" s="30" t="n">
        <f aca="false">IF(coltypeindex=99,#REF!,IF(coltypeindex=1,IPE!F137,IF(coltypeindex=2,HE!F136,IF(coltypeindex=3,HD!F137,IF(coltypeindex=4,HL!F136,"oops")))))</f>
        <v>0</v>
      </c>
      <c r="G136" s="30" t="n">
        <f aca="false">IF(coltypeindex=99,#REF!,IF(coltypeindex=1,IPE!G137,IF(coltypeindex=2,HE!G136,IF(coltypeindex=3,HD!G137,IF(coltypeindex=4,HL!G136,"oops")))))</f>
        <v>0</v>
      </c>
      <c r="H136" s="30" t="n">
        <f aca="false">IF(coltypeindex=99,#REF!,IF(coltypeindex=1,IPE!H137,IF(coltypeindex=2,HE!H136,IF(coltypeindex=3,HD!H137,IF(coltypeindex=4,HL!H136,"oops")))))</f>
        <v>0</v>
      </c>
      <c r="I136" s="30" t="n">
        <f aca="false">IF(coltypeindex=99,#REF!,IF(coltypeindex=1,IPE!K137,IF(coltypeindex=2,HE!K136,IF(coltypeindex=3,HD!K137,IF(coltypeindex=4,HL!K136,"oops")))))</f>
        <v>0</v>
      </c>
      <c r="R136" s="30"/>
      <c r="S136" s="30"/>
      <c r="T136" s="30"/>
      <c r="U136" s="30"/>
      <c r="V136" s="30"/>
      <c r="W136" s="30"/>
      <c r="X136" s="30"/>
      <c r="Y136" s="30"/>
      <c r="Z136" s="30"/>
      <c r="AA136" s="30"/>
      <c r="AB136" s="30"/>
      <c r="AC136" s="30"/>
      <c r="AD136" s="30" t="n">
        <f aca="false">IF(coltypeindex=99,#REF!,IF(coltypeindex=1,IPE!I137,IF(coltypeindex=2,HE!I136,IF(coltypeindex=3,HD!I137,IF(coltypeindex=4,HL!I136,"oops")))))</f>
        <v>0</v>
      </c>
      <c r="AX136" s="30" t="e">
        <f aca="false">IF(coltypeindex=1,#REF!,IF(coltypeindex=2,#REF!,IF(coltypeindex=3,#REF!,IF(coltypeindex=4,IPE!O137,IF(coltypeindex=5,#REF!,IF(coltypeindex=6,Equalangles!Z135,IF(OR(coltypeindex=7,coltypeindex=8),Unequalangles!AS135,"oops")))))))</f>
        <v>#REF!</v>
      </c>
    </row>
    <row r="137" customFormat="false" ht="12.75" hidden="false" customHeight="false" outlineLevel="0" collapsed="false">
      <c r="A137" s="1" t="n">
        <v>131</v>
      </c>
      <c r="B137" s="30" t="n">
        <f aca="false">IF(coltypeindex=99,#REF!,IF(coltypeindex=1,IPE!B138,IF(coltypeindex=2,HE!B137,IF(coltypeindex=3,HD!B138,IF(coltypeindex=4,HL!B137,"oops")))))</f>
        <v>0</v>
      </c>
      <c r="D137" s="30" t="n">
        <f aca="false">IF(coltypeindex=99,#REF!,IF(coltypeindex=1,IPE!D138,IF(coltypeindex=2,HE!D137,IF(coltypeindex=3,HD!D138,IF(coltypeindex=4,HL!D137,"oops")))))</f>
        <v>0</v>
      </c>
      <c r="E137" s="30" t="n">
        <f aca="false">IF(coltypeindex=99,#REF!,IF(coltypeindex=1,IPE!E138,IF(coltypeindex=2,HE!E137,IF(coltypeindex=3,HD!E138,IF(coltypeindex=4,HL!E137,"oops")))))</f>
        <v>0</v>
      </c>
      <c r="F137" s="30" t="n">
        <f aca="false">IF(coltypeindex=99,#REF!,IF(coltypeindex=1,IPE!F138,IF(coltypeindex=2,HE!F137,IF(coltypeindex=3,HD!F138,IF(coltypeindex=4,HL!F137,"oops")))))</f>
        <v>0</v>
      </c>
      <c r="G137" s="30" t="n">
        <f aca="false">IF(coltypeindex=99,#REF!,IF(coltypeindex=1,IPE!G138,IF(coltypeindex=2,HE!G137,IF(coltypeindex=3,HD!G138,IF(coltypeindex=4,HL!G137,"oops")))))</f>
        <v>0</v>
      </c>
      <c r="H137" s="30" t="n">
        <f aca="false">IF(coltypeindex=99,#REF!,IF(coltypeindex=1,IPE!H138,IF(coltypeindex=2,HE!H137,IF(coltypeindex=3,HD!H138,IF(coltypeindex=4,HL!H137,"oops")))))</f>
        <v>0</v>
      </c>
      <c r="I137" s="30" t="n">
        <f aca="false">IF(coltypeindex=99,#REF!,IF(coltypeindex=1,IPE!K138,IF(coltypeindex=2,HE!K137,IF(coltypeindex=3,HD!K138,IF(coltypeindex=4,HL!K137,"oops")))))</f>
        <v>0</v>
      </c>
      <c r="R137" s="30"/>
      <c r="S137" s="30"/>
      <c r="T137" s="30"/>
      <c r="U137" s="30"/>
      <c r="V137" s="30"/>
      <c r="W137" s="30"/>
      <c r="X137" s="30"/>
      <c r="Y137" s="30"/>
      <c r="Z137" s="30"/>
      <c r="AA137" s="30"/>
      <c r="AB137" s="30"/>
      <c r="AC137" s="30"/>
      <c r="AD137" s="30" t="n">
        <f aca="false">IF(coltypeindex=99,#REF!,IF(coltypeindex=1,IPE!I138,IF(coltypeindex=2,HE!I137,IF(coltypeindex=3,HD!I138,IF(coltypeindex=4,HL!I137,"oops")))))</f>
        <v>0</v>
      </c>
      <c r="AX137" s="30" t="e">
        <f aca="false">IF(coltypeindex=1,#REF!,IF(coltypeindex=2,#REF!,IF(coltypeindex=3,#REF!,IF(coltypeindex=4,IPE!O138,IF(coltypeindex=5,#REF!,IF(coltypeindex=6,Equalangles!Z136,IF(OR(coltypeindex=7,coltypeindex=8),Unequalangles!AS136,"oops")))))))</f>
        <v>#REF!</v>
      </c>
    </row>
    <row r="138" customFormat="false" ht="12.75" hidden="false" customHeight="false" outlineLevel="0" collapsed="false">
      <c r="A138" s="1" t="n">
        <v>132</v>
      </c>
      <c r="B138" s="30" t="n">
        <f aca="false">IF(coltypeindex=99,#REF!,IF(coltypeindex=1,IPE!B139,IF(coltypeindex=2,HE!B138,IF(coltypeindex=3,HD!B139,IF(coltypeindex=4,HL!B138,"oops")))))</f>
        <v>0</v>
      </c>
      <c r="D138" s="30" t="n">
        <f aca="false">IF(coltypeindex=99,#REF!,IF(coltypeindex=1,IPE!D139,IF(coltypeindex=2,HE!D138,IF(coltypeindex=3,HD!D139,IF(coltypeindex=4,HL!D138,"oops")))))</f>
        <v>0</v>
      </c>
      <c r="E138" s="30" t="n">
        <f aca="false">IF(coltypeindex=99,#REF!,IF(coltypeindex=1,IPE!E139,IF(coltypeindex=2,HE!E138,IF(coltypeindex=3,HD!E139,IF(coltypeindex=4,HL!E138,"oops")))))</f>
        <v>0</v>
      </c>
      <c r="F138" s="30" t="n">
        <f aca="false">IF(coltypeindex=99,#REF!,IF(coltypeindex=1,IPE!F139,IF(coltypeindex=2,HE!F138,IF(coltypeindex=3,HD!F139,IF(coltypeindex=4,HL!F138,"oops")))))</f>
        <v>0</v>
      </c>
      <c r="G138" s="30" t="n">
        <f aca="false">IF(coltypeindex=99,#REF!,IF(coltypeindex=1,IPE!G139,IF(coltypeindex=2,HE!G138,IF(coltypeindex=3,HD!G139,IF(coltypeindex=4,HL!G138,"oops")))))</f>
        <v>0</v>
      </c>
      <c r="H138" s="30" t="n">
        <f aca="false">IF(coltypeindex=99,#REF!,IF(coltypeindex=1,IPE!H139,IF(coltypeindex=2,HE!H138,IF(coltypeindex=3,HD!H139,IF(coltypeindex=4,HL!H138,"oops")))))</f>
        <v>0</v>
      </c>
      <c r="I138" s="30" t="n">
        <f aca="false">IF(coltypeindex=99,#REF!,IF(coltypeindex=1,IPE!K139,IF(coltypeindex=2,HE!K138,IF(coltypeindex=3,HD!K139,IF(coltypeindex=4,HL!K138,"oops")))))</f>
        <v>0</v>
      </c>
      <c r="R138" s="30"/>
      <c r="S138" s="30"/>
      <c r="T138" s="30"/>
      <c r="U138" s="30"/>
      <c r="V138" s="30"/>
      <c r="W138" s="30"/>
      <c r="X138" s="30"/>
      <c r="Y138" s="30"/>
      <c r="Z138" s="30"/>
      <c r="AA138" s="30"/>
      <c r="AB138" s="30"/>
      <c r="AC138" s="30"/>
      <c r="AD138" s="30" t="n">
        <f aca="false">IF(coltypeindex=99,#REF!,IF(coltypeindex=1,IPE!I139,IF(coltypeindex=2,HE!I138,IF(coltypeindex=3,HD!I139,IF(coltypeindex=4,HL!I138,"oops")))))</f>
        <v>0</v>
      </c>
      <c r="AX138" s="30" t="e">
        <f aca="false">IF(coltypeindex=1,#REF!,IF(coltypeindex=2,#REF!,IF(coltypeindex=3,#REF!,IF(coltypeindex=4,IPE!O139,IF(coltypeindex=5,#REF!,IF(coltypeindex=6,Equalangles!Z137,IF(OR(coltypeindex=7,coltypeindex=8),Unequalangles!AS137,"oops")))))))</f>
        <v>#REF!</v>
      </c>
    </row>
    <row r="139" customFormat="false" ht="12.75" hidden="false" customHeight="false" outlineLevel="0" collapsed="false">
      <c r="A139" s="1" t="n">
        <v>133</v>
      </c>
      <c r="B139" s="30" t="n">
        <f aca="false">IF(coltypeindex=99,#REF!,IF(coltypeindex=1,IPE!B140,IF(coltypeindex=2,HE!B139,IF(coltypeindex=3,HD!B140,IF(coltypeindex=4,HL!B139,"oops")))))</f>
        <v>0</v>
      </c>
      <c r="D139" s="30" t="n">
        <f aca="false">IF(coltypeindex=99,#REF!,IF(coltypeindex=1,IPE!D140,IF(coltypeindex=2,HE!D139,IF(coltypeindex=3,HD!D140,IF(coltypeindex=4,HL!D139,"oops")))))</f>
        <v>0</v>
      </c>
      <c r="E139" s="30" t="n">
        <f aca="false">IF(coltypeindex=99,#REF!,IF(coltypeindex=1,IPE!E140,IF(coltypeindex=2,HE!E139,IF(coltypeindex=3,HD!E140,IF(coltypeindex=4,HL!E139,"oops")))))</f>
        <v>0</v>
      </c>
      <c r="F139" s="30" t="n">
        <f aca="false">IF(coltypeindex=99,#REF!,IF(coltypeindex=1,IPE!F140,IF(coltypeindex=2,HE!F139,IF(coltypeindex=3,HD!F140,IF(coltypeindex=4,HL!F139,"oops")))))</f>
        <v>0</v>
      </c>
      <c r="G139" s="30" t="n">
        <f aca="false">IF(coltypeindex=99,#REF!,IF(coltypeindex=1,IPE!G140,IF(coltypeindex=2,HE!G139,IF(coltypeindex=3,HD!G140,IF(coltypeindex=4,HL!G139,"oops")))))</f>
        <v>0</v>
      </c>
      <c r="H139" s="30" t="n">
        <f aca="false">IF(coltypeindex=99,#REF!,IF(coltypeindex=1,IPE!H140,IF(coltypeindex=2,HE!H139,IF(coltypeindex=3,HD!H140,IF(coltypeindex=4,HL!H139,"oops")))))</f>
        <v>0</v>
      </c>
      <c r="I139" s="30" t="n">
        <f aca="false">IF(coltypeindex=99,#REF!,IF(coltypeindex=1,IPE!K140,IF(coltypeindex=2,HE!K139,IF(coltypeindex=3,HD!K140,IF(coltypeindex=4,HL!K139,"oops")))))</f>
        <v>0</v>
      </c>
      <c r="R139" s="30"/>
      <c r="S139" s="30"/>
      <c r="T139" s="30"/>
      <c r="U139" s="30"/>
      <c r="V139" s="30"/>
      <c r="W139" s="30"/>
      <c r="X139" s="30"/>
      <c r="Y139" s="30"/>
      <c r="Z139" s="30"/>
      <c r="AA139" s="30"/>
      <c r="AB139" s="30"/>
      <c r="AC139" s="30"/>
      <c r="AD139" s="30" t="n">
        <f aca="false">IF(coltypeindex=99,#REF!,IF(coltypeindex=1,IPE!I140,IF(coltypeindex=2,HE!I139,IF(coltypeindex=3,HD!I140,IF(coltypeindex=4,HL!I139,"oops")))))</f>
        <v>0</v>
      </c>
      <c r="AX139" s="30" t="e">
        <f aca="false">IF(coltypeindex=1,#REF!,IF(coltypeindex=2,#REF!,IF(coltypeindex=3,#REF!,IF(coltypeindex=4,IPE!O140,IF(coltypeindex=5,#REF!,IF(coltypeindex=6,Equalangles!Z138,IF(OR(coltypeindex=7,coltypeindex=8),Unequalangles!AS138,"oops")))))))</f>
        <v>#REF!</v>
      </c>
    </row>
    <row r="140" customFormat="false" ht="12.75" hidden="false" customHeight="false" outlineLevel="0" collapsed="false">
      <c r="A140" s="1" t="n">
        <v>134</v>
      </c>
      <c r="B140" s="30" t="n">
        <f aca="false">IF(coltypeindex=99,#REF!,IF(coltypeindex=1,IPE!B141,IF(coltypeindex=2,HE!B140,IF(coltypeindex=3,HD!B141,IF(coltypeindex=4,HL!B140,"oops")))))</f>
        <v>0</v>
      </c>
      <c r="D140" s="30" t="n">
        <f aca="false">IF(coltypeindex=99,#REF!,IF(coltypeindex=1,IPE!D141,IF(coltypeindex=2,HE!D140,IF(coltypeindex=3,HD!D141,IF(coltypeindex=4,HL!D140,"oops")))))</f>
        <v>0</v>
      </c>
      <c r="E140" s="30" t="n">
        <f aca="false">IF(coltypeindex=99,#REF!,IF(coltypeindex=1,IPE!E141,IF(coltypeindex=2,HE!E140,IF(coltypeindex=3,HD!E141,IF(coltypeindex=4,HL!E140,"oops")))))</f>
        <v>0</v>
      </c>
      <c r="F140" s="30" t="n">
        <f aca="false">IF(coltypeindex=99,#REF!,IF(coltypeindex=1,IPE!F141,IF(coltypeindex=2,HE!F140,IF(coltypeindex=3,HD!F141,IF(coltypeindex=4,HL!F140,"oops")))))</f>
        <v>0</v>
      </c>
      <c r="G140" s="30" t="n">
        <f aca="false">IF(coltypeindex=99,#REF!,IF(coltypeindex=1,IPE!G141,IF(coltypeindex=2,HE!G140,IF(coltypeindex=3,HD!G141,IF(coltypeindex=4,HL!G140,"oops")))))</f>
        <v>0</v>
      </c>
      <c r="H140" s="30" t="n">
        <f aca="false">IF(coltypeindex=99,#REF!,IF(coltypeindex=1,IPE!H141,IF(coltypeindex=2,HE!H140,IF(coltypeindex=3,HD!H141,IF(coltypeindex=4,HL!H140,"oops")))))</f>
        <v>0</v>
      </c>
      <c r="I140" s="30" t="n">
        <f aca="false">IF(coltypeindex=99,#REF!,IF(coltypeindex=1,IPE!K141,IF(coltypeindex=2,HE!K140,IF(coltypeindex=3,HD!K141,IF(coltypeindex=4,HL!K140,"oops")))))</f>
        <v>0</v>
      </c>
      <c r="R140" s="30"/>
      <c r="S140" s="30"/>
      <c r="T140" s="30"/>
      <c r="U140" s="30"/>
      <c r="V140" s="30"/>
      <c r="W140" s="30"/>
      <c r="X140" s="30"/>
      <c r="Y140" s="30"/>
      <c r="Z140" s="30"/>
      <c r="AA140" s="30"/>
      <c r="AB140" s="30"/>
      <c r="AC140" s="30"/>
      <c r="AD140" s="30" t="n">
        <f aca="false">IF(coltypeindex=99,#REF!,IF(coltypeindex=1,IPE!I141,IF(coltypeindex=2,HE!I140,IF(coltypeindex=3,HD!I141,IF(coltypeindex=4,HL!I140,"oops")))))</f>
        <v>0</v>
      </c>
      <c r="AX140" s="30" t="e">
        <f aca="false">IF(coltypeindex=1,#REF!,IF(coltypeindex=2,#REF!,IF(coltypeindex=3,#REF!,IF(coltypeindex=4,IPE!O141,IF(coltypeindex=5,#REF!,IF(coltypeindex=6,Equalangles!Z139,IF(OR(coltypeindex=7,coltypeindex=8),Unequalangles!AS139,"oops")))))))</f>
        <v>#REF!</v>
      </c>
    </row>
    <row r="141" customFormat="false" ht="12.75" hidden="false" customHeight="false" outlineLevel="0" collapsed="false">
      <c r="A141" s="1" t="n">
        <v>135</v>
      </c>
      <c r="B141" s="30" t="n">
        <f aca="false">IF(coltypeindex=99,#REF!,IF(coltypeindex=1,IPE!B142,IF(coltypeindex=2,HE!B141,IF(coltypeindex=3,HD!B142,IF(coltypeindex=4,HL!B141,"oops")))))</f>
        <v>0</v>
      </c>
      <c r="D141" s="30" t="n">
        <f aca="false">IF(coltypeindex=99,#REF!,IF(coltypeindex=1,IPE!D142,IF(coltypeindex=2,HE!D141,IF(coltypeindex=3,HD!D142,IF(coltypeindex=4,HL!D141,"oops")))))</f>
        <v>0</v>
      </c>
      <c r="E141" s="30" t="n">
        <f aca="false">IF(coltypeindex=99,#REF!,IF(coltypeindex=1,IPE!E142,IF(coltypeindex=2,HE!E141,IF(coltypeindex=3,HD!E142,IF(coltypeindex=4,HL!E141,"oops")))))</f>
        <v>0</v>
      </c>
      <c r="F141" s="30" t="n">
        <f aca="false">IF(coltypeindex=99,#REF!,IF(coltypeindex=1,IPE!F142,IF(coltypeindex=2,HE!F141,IF(coltypeindex=3,HD!F142,IF(coltypeindex=4,HL!F141,"oops")))))</f>
        <v>0</v>
      </c>
      <c r="G141" s="30" t="n">
        <f aca="false">IF(coltypeindex=99,#REF!,IF(coltypeindex=1,IPE!G142,IF(coltypeindex=2,HE!G141,IF(coltypeindex=3,HD!G142,IF(coltypeindex=4,HL!G141,"oops")))))</f>
        <v>0</v>
      </c>
      <c r="H141" s="30" t="n">
        <f aca="false">IF(coltypeindex=99,#REF!,IF(coltypeindex=1,IPE!H142,IF(coltypeindex=2,HE!H141,IF(coltypeindex=3,HD!H142,IF(coltypeindex=4,HL!H141,"oops")))))</f>
        <v>0</v>
      </c>
      <c r="I141" s="30" t="n">
        <f aca="false">IF(coltypeindex=99,#REF!,IF(coltypeindex=1,IPE!K142,IF(coltypeindex=2,HE!K141,IF(coltypeindex=3,HD!K142,IF(coltypeindex=4,HL!K141,"oops")))))</f>
        <v>0</v>
      </c>
      <c r="R141" s="30"/>
      <c r="S141" s="30"/>
      <c r="T141" s="30"/>
      <c r="U141" s="30"/>
      <c r="V141" s="30"/>
      <c r="W141" s="30"/>
      <c r="X141" s="30"/>
      <c r="Y141" s="30"/>
      <c r="Z141" s="30"/>
      <c r="AA141" s="30"/>
      <c r="AB141" s="30"/>
      <c r="AC141" s="30"/>
      <c r="AD141" s="30" t="n">
        <f aca="false">IF(coltypeindex=99,#REF!,IF(coltypeindex=1,IPE!I142,IF(coltypeindex=2,HE!I141,IF(coltypeindex=3,HD!I142,IF(coltypeindex=4,HL!I141,"oops")))))</f>
        <v>0</v>
      </c>
      <c r="AX141" s="30" t="e">
        <f aca="false">IF(coltypeindex=1,#REF!,IF(coltypeindex=2,#REF!,IF(coltypeindex=3,#REF!,IF(coltypeindex=4,IPE!O142,IF(coltypeindex=5,#REF!,IF(coltypeindex=6,Equalangles!Z140,IF(OR(coltypeindex=7,coltypeindex=8),Unequalangles!AS140,"oops")))))))</f>
        <v>#REF!</v>
      </c>
    </row>
    <row r="142" customFormat="false" ht="12.75" hidden="false" customHeight="false" outlineLevel="0" collapsed="false">
      <c r="A142" s="1" t="n">
        <v>136</v>
      </c>
      <c r="B142" s="30" t="n">
        <f aca="false">IF(coltypeindex=99,#REF!,IF(coltypeindex=1,IPE!B143,IF(coltypeindex=2,HE!B142,IF(coltypeindex=3,HD!B143,IF(coltypeindex=4,HL!B142,"oops")))))</f>
        <v>0</v>
      </c>
      <c r="D142" s="30" t="n">
        <f aca="false">IF(coltypeindex=99,#REF!,IF(coltypeindex=1,IPE!D143,IF(coltypeindex=2,HE!D142,IF(coltypeindex=3,HD!D143,IF(coltypeindex=4,HL!D142,"oops")))))</f>
        <v>0</v>
      </c>
      <c r="E142" s="30" t="n">
        <f aca="false">IF(coltypeindex=99,#REF!,IF(coltypeindex=1,IPE!E143,IF(coltypeindex=2,HE!E142,IF(coltypeindex=3,HD!E143,IF(coltypeindex=4,HL!E142,"oops")))))</f>
        <v>0</v>
      </c>
      <c r="F142" s="30" t="n">
        <f aca="false">IF(coltypeindex=99,#REF!,IF(coltypeindex=1,IPE!F143,IF(coltypeindex=2,HE!F142,IF(coltypeindex=3,HD!F143,IF(coltypeindex=4,HL!F142,"oops")))))</f>
        <v>0</v>
      </c>
      <c r="G142" s="30" t="n">
        <f aca="false">IF(coltypeindex=99,#REF!,IF(coltypeindex=1,IPE!G143,IF(coltypeindex=2,HE!G142,IF(coltypeindex=3,HD!G143,IF(coltypeindex=4,HL!G142,"oops")))))</f>
        <v>0</v>
      </c>
      <c r="H142" s="30" t="n">
        <f aca="false">IF(coltypeindex=99,#REF!,IF(coltypeindex=1,IPE!H143,IF(coltypeindex=2,HE!H142,IF(coltypeindex=3,HD!H143,IF(coltypeindex=4,HL!H142,"oops")))))</f>
        <v>0</v>
      </c>
      <c r="I142" s="30" t="n">
        <f aca="false">IF(coltypeindex=99,#REF!,IF(coltypeindex=1,IPE!K143,IF(coltypeindex=2,HE!K142,IF(coltypeindex=3,HD!K143,IF(coltypeindex=4,HL!K142,"oops")))))</f>
        <v>0</v>
      </c>
      <c r="R142" s="30"/>
      <c r="S142" s="30"/>
      <c r="T142" s="30"/>
      <c r="U142" s="30"/>
      <c r="V142" s="30"/>
      <c r="W142" s="30"/>
      <c r="X142" s="30"/>
      <c r="Y142" s="30"/>
      <c r="Z142" s="30"/>
      <c r="AA142" s="30"/>
      <c r="AB142" s="30"/>
      <c r="AC142" s="30"/>
      <c r="AD142" s="30" t="n">
        <f aca="false">IF(coltypeindex=99,#REF!,IF(coltypeindex=1,IPE!I143,IF(coltypeindex=2,HE!I142,IF(coltypeindex=3,HD!I143,IF(coltypeindex=4,HL!I142,"oops")))))</f>
        <v>0</v>
      </c>
      <c r="AX142" s="30" t="e">
        <f aca="false">IF(coltypeindex=1,#REF!,IF(coltypeindex=2,#REF!,IF(coltypeindex=3,#REF!,IF(coltypeindex=4,IPE!O143,IF(coltypeindex=5,#REF!,IF(coltypeindex=6,Equalangles!Z141,IF(OR(coltypeindex=7,coltypeindex=8),Unequalangles!AS141,"oops")))))))</f>
        <v>#REF!</v>
      </c>
    </row>
    <row r="143" customFormat="false" ht="12.75" hidden="false" customHeight="false" outlineLevel="0" collapsed="false">
      <c r="A143" s="1" t="n">
        <v>137</v>
      </c>
      <c r="B143" s="30" t="n">
        <f aca="false">IF(coltypeindex=99,#REF!,IF(coltypeindex=1,IPE!B144,IF(coltypeindex=2,HE!B143,IF(coltypeindex=3,HD!B144,IF(coltypeindex=4,HL!B143,"oops")))))</f>
        <v>0</v>
      </c>
      <c r="D143" s="30" t="n">
        <f aca="false">IF(coltypeindex=99,#REF!,IF(coltypeindex=1,IPE!D144,IF(coltypeindex=2,HE!D143,IF(coltypeindex=3,HD!D144,IF(coltypeindex=4,HL!D143,"oops")))))</f>
        <v>0</v>
      </c>
      <c r="E143" s="30" t="n">
        <f aca="false">IF(coltypeindex=99,#REF!,IF(coltypeindex=1,IPE!E144,IF(coltypeindex=2,HE!E143,IF(coltypeindex=3,HD!E144,IF(coltypeindex=4,HL!E143,"oops")))))</f>
        <v>0</v>
      </c>
      <c r="F143" s="30" t="n">
        <f aca="false">IF(coltypeindex=99,#REF!,IF(coltypeindex=1,IPE!F144,IF(coltypeindex=2,HE!F143,IF(coltypeindex=3,HD!F144,IF(coltypeindex=4,HL!F143,"oops")))))</f>
        <v>0</v>
      </c>
      <c r="G143" s="30" t="n">
        <f aca="false">IF(coltypeindex=99,#REF!,IF(coltypeindex=1,IPE!G144,IF(coltypeindex=2,HE!G143,IF(coltypeindex=3,HD!G144,IF(coltypeindex=4,HL!G143,"oops")))))</f>
        <v>0</v>
      </c>
      <c r="H143" s="30" t="n">
        <f aca="false">IF(coltypeindex=99,#REF!,IF(coltypeindex=1,IPE!H144,IF(coltypeindex=2,HE!H143,IF(coltypeindex=3,HD!H144,IF(coltypeindex=4,HL!H143,"oops")))))</f>
        <v>0</v>
      </c>
      <c r="I143" s="30" t="n">
        <f aca="false">IF(coltypeindex=99,#REF!,IF(coltypeindex=1,IPE!K144,IF(coltypeindex=2,HE!K143,IF(coltypeindex=3,HD!K144,IF(coltypeindex=4,HL!K143,"oops")))))</f>
        <v>0</v>
      </c>
      <c r="R143" s="30"/>
      <c r="S143" s="30"/>
      <c r="T143" s="30"/>
      <c r="U143" s="30"/>
      <c r="V143" s="30"/>
      <c r="W143" s="30"/>
      <c r="X143" s="30"/>
      <c r="Y143" s="30"/>
      <c r="Z143" s="30"/>
      <c r="AA143" s="30"/>
      <c r="AB143" s="30"/>
      <c r="AC143" s="30"/>
      <c r="AD143" s="30" t="n">
        <f aca="false">IF(coltypeindex=99,#REF!,IF(coltypeindex=1,IPE!I144,IF(coltypeindex=2,HE!I143,IF(coltypeindex=3,HD!I144,IF(coltypeindex=4,HL!I143,"oops")))))</f>
        <v>0</v>
      </c>
      <c r="AX143" s="30" t="e">
        <f aca="false">IF(coltypeindex=1,#REF!,IF(coltypeindex=2,#REF!,IF(coltypeindex=3,#REF!,IF(coltypeindex=4,IPE!O144,IF(coltypeindex=5,#REF!,IF(coltypeindex=6,Equalangles!Z142,IF(OR(coltypeindex=7,coltypeindex=8),Unequalangles!AS142,"oops")))))))</f>
        <v>#REF!</v>
      </c>
    </row>
    <row r="144" customFormat="false" ht="12.75" hidden="false" customHeight="false" outlineLevel="0" collapsed="false">
      <c r="A144" s="1" t="n">
        <v>138</v>
      </c>
      <c r="B144" s="30" t="n">
        <f aca="false">IF(coltypeindex=99,#REF!,IF(coltypeindex=1,IPE!B145,IF(coltypeindex=2,HE!B144,IF(coltypeindex=3,HD!B145,IF(coltypeindex=4,HL!B144,"oops")))))</f>
        <v>0</v>
      </c>
      <c r="D144" s="30" t="n">
        <f aca="false">IF(coltypeindex=99,#REF!,IF(coltypeindex=1,IPE!D145,IF(coltypeindex=2,HE!D144,IF(coltypeindex=3,HD!D145,IF(coltypeindex=4,HL!D144,"oops")))))</f>
        <v>0</v>
      </c>
      <c r="E144" s="30" t="n">
        <f aca="false">IF(coltypeindex=99,#REF!,IF(coltypeindex=1,IPE!E145,IF(coltypeindex=2,HE!E144,IF(coltypeindex=3,HD!E145,IF(coltypeindex=4,HL!E144,"oops")))))</f>
        <v>0</v>
      </c>
      <c r="F144" s="30" t="n">
        <f aca="false">IF(coltypeindex=99,#REF!,IF(coltypeindex=1,IPE!F145,IF(coltypeindex=2,HE!F144,IF(coltypeindex=3,HD!F145,IF(coltypeindex=4,HL!F144,"oops")))))</f>
        <v>0</v>
      </c>
      <c r="G144" s="30" t="n">
        <f aca="false">IF(coltypeindex=99,#REF!,IF(coltypeindex=1,IPE!G145,IF(coltypeindex=2,HE!G144,IF(coltypeindex=3,HD!G145,IF(coltypeindex=4,HL!G144,"oops")))))</f>
        <v>0</v>
      </c>
      <c r="H144" s="30" t="n">
        <f aca="false">IF(coltypeindex=99,#REF!,IF(coltypeindex=1,IPE!H145,IF(coltypeindex=2,HE!H144,IF(coltypeindex=3,HD!H145,IF(coltypeindex=4,HL!H144,"oops")))))</f>
        <v>0</v>
      </c>
      <c r="I144" s="30" t="n">
        <f aca="false">IF(coltypeindex=99,#REF!,IF(coltypeindex=1,IPE!K145,IF(coltypeindex=2,HE!K144,IF(coltypeindex=3,HD!K145,IF(coltypeindex=4,HL!K144,"oops")))))</f>
        <v>0</v>
      </c>
      <c r="R144" s="30"/>
      <c r="S144" s="30"/>
      <c r="T144" s="30"/>
      <c r="U144" s="30"/>
      <c r="V144" s="30"/>
      <c r="W144" s="30"/>
      <c r="X144" s="30"/>
      <c r="Y144" s="30"/>
      <c r="Z144" s="30"/>
      <c r="AA144" s="30"/>
      <c r="AB144" s="30"/>
      <c r="AC144" s="30"/>
      <c r="AD144" s="30" t="n">
        <f aca="false">IF(coltypeindex=99,#REF!,IF(coltypeindex=1,IPE!I145,IF(coltypeindex=2,HE!I144,IF(coltypeindex=3,HD!I145,IF(coltypeindex=4,HL!I144,"oops")))))</f>
        <v>0</v>
      </c>
      <c r="AX144" s="30" t="e">
        <f aca="false">IF(coltypeindex=1,#REF!,IF(coltypeindex=2,#REF!,IF(coltypeindex=3,#REF!,IF(coltypeindex=4,IPE!O145,IF(coltypeindex=5,#REF!,IF(coltypeindex=6,Equalangles!Z143,IF(OR(coltypeindex=7,coltypeindex=8),Unequalangles!AS143,"oops")))))))</f>
        <v>#REF!</v>
      </c>
    </row>
    <row r="145" customFormat="false" ht="12.75" hidden="false" customHeight="false" outlineLevel="0" collapsed="false">
      <c r="A145" s="1" t="n">
        <v>139</v>
      </c>
      <c r="B145" s="30" t="n">
        <f aca="false">IF(coltypeindex=99,#REF!,IF(coltypeindex=1,IPE!B146,IF(coltypeindex=2,HE!B145,IF(coltypeindex=3,HD!B146,IF(coltypeindex=4,HL!B145,"oops")))))</f>
        <v>0</v>
      </c>
      <c r="D145" s="30" t="n">
        <f aca="false">IF(coltypeindex=99,#REF!,IF(coltypeindex=1,IPE!D146,IF(coltypeindex=2,HE!D145,IF(coltypeindex=3,HD!D146,IF(coltypeindex=4,HL!D145,"oops")))))</f>
        <v>0</v>
      </c>
      <c r="E145" s="30" t="n">
        <f aca="false">IF(coltypeindex=99,#REF!,IF(coltypeindex=1,IPE!E146,IF(coltypeindex=2,HE!E145,IF(coltypeindex=3,HD!E146,IF(coltypeindex=4,HL!E145,"oops")))))</f>
        <v>0</v>
      </c>
      <c r="F145" s="30" t="n">
        <f aca="false">IF(coltypeindex=99,#REF!,IF(coltypeindex=1,IPE!F146,IF(coltypeindex=2,HE!F145,IF(coltypeindex=3,HD!F146,IF(coltypeindex=4,HL!F145,"oops")))))</f>
        <v>0</v>
      </c>
      <c r="G145" s="30" t="n">
        <f aca="false">IF(coltypeindex=99,#REF!,IF(coltypeindex=1,IPE!G146,IF(coltypeindex=2,HE!G145,IF(coltypeindex=3,HD!G146,IF(coltypeindex=4,HL!G145,"oops")))))</f>
        <v>0</v>
      </c>
      <c r="H145" s="30" t="n">
        <f aca="false">IF(coltypeindex=99,#REF!,IF(coltypeindex=1,IPE!H146,IF(coltypeindex=2,HE!H145,IF(coltypeindex=3,HD!H146,IF(coltypeindex=4,HL!H145,"oops")))))</f>
        <v>0</v>
      </c>
      <c r="I145" s="30" t="n">
        <f aca="false">IF(coltypeindex=99,#REF!,IF(coltypeindex=1,IPE!K146,IF(coltypeindex=2,HE!K145,IF(coltypeindex=3,HD!K146,IF(coltypeindex=4,HL!K145,"oops")))))</f>
        <v>0</v>
      </c>
      <c r="R145" s="30"/>
      <c r="S145" s="30"/>
      <c r="T145" s="30"/>
      <c r="U145" s="30"/>
      <c r="V145" s="30"/>
      <c r="W145" s="30"/>
      <c r="X145" s="30"/>
      <c r="Y145" s="30"/>
      <c r="Z145" s="30"/>
      <c r="AA145" s="30"/>
      <c r="AB145" s="30"/>
      <c r="AC145" s="30"/>
      <c r="AD145" s="30" t="n">
        <f aca="false">IF(coltypeindex=99,#REF!,IF(coltypeindex=1,IPE!I146,IF(coltypeindex=2,HE!I145,IF(coltypeindex=3,HD!I146,IF(coltypeindex=4,HL!I145,"oops")))))</f>
        <v>0</v>
      </c>
      <c r="AX145" s="30" t="e">
        <f aca="false">IF(coltypeindex=1,#REF!,IF(coltypeindex=2,#REF!,IF(coltypeindex=3,#REF!,IF(coltypeindex=4,IPE!O146,IF(coltypeindex=5,#REF!,IF(coltypeindex=6,Equalangles!Z144,IF(OR(coltypeindex=7,coltypeindex=8),Unequalangles!AS144,"oops")))))))</f>
        <v>#REF!</v>
      </c>
    </row>
    <row r="146" customFormat="false" ht="12.75" hidden="false" customHeight="false" outlineLevel="0" collapsed="false">
      <c r="A146" s="1" t="n">
        <v>140</v>
      </c>
      <c r="B146" s="30" t="n">
        <f aca="false">IF(coltypeindex=99,#REF!,IF(coltypeindex=1,IPE!B147,IF(coltypeindex=2,HE!B146,IF(coltypeindex=3,HD!B147,IF(coltypeindex=4,HL!B146,"oops")))))</f>
        <v>0</v>
      </c>
      <c r="D146" s="30" t="n">
        <f aca="false">IF(coltypeindex=99,#REF!,IF(coltypeindex=1,IPE!D147,IF(coltypeindex=2,HE!D146,IF(coltypeindex=3,HD!D147,IF(coltypeindex=4,HL!D146,"oops")))))</f>
        <v>0</v>
      </c>
      <c r="E146" s="30" t="n">
        <f aca="false">IF(coltypeindex=99,#REF!,IF(coltypeindex=1,IPE!E147,IF(coltypeindex=2,HE!E146,IF(coltypeindex=3,HD!E147,IF(coltypeindex=4,HL!E146,"oops")))))</f>
        <v>0</v>
      </c>
      <c r="F146" s="30" t="n">
        <f aca="false">IF(coltypeindex=99,#REF!,IF(coltypeindex=1,IPE!F147,IF(coltypeindex=2,HE!F146,IF(coltypeindex=3,HD!F147,IF(coltypeindex=4,HL!F146,"oops")))))</f>
        <v>0</v>
      </c>
      <c r="G146" s="30" t="n">
        <f aca="false">IF(coltypeindex=99,#REF!,IF(coltypeindex=1,IPE!G147,IF(coltypeindex=2,HE!G146,IF(coltypeindex=3,HD!G147,IF(coltypeindex=4,HL!G146,"oops")))))</f>
        <v>0</v>
      </c>
      <c r="H146" s="30" t="n">
        <f aca="false">IF(coltypeindex=99,#REF!,IF(coltypeindex=1,IPE!H147,IF(coltypeindex=2,HE!H146,IF(coltypeindex=3,HD!H147,IF(coltypeindex=4,HL!H146,"oops")))))</f>
        <v>0</v>
      </c>
      <c r="I146" s="30" t="n">
        <f aca="false">IF(coltypeindex=99,#REF!,IF(coltypeindex=1,IPE!K147,IF(coltypeindex=2,HE!K146,IF(coltypeindex=3,HD!K147,IF(coltypeindex=4,HL!K146,"oops")))))</f>
        <v>0</v>
      </c>
      <c r="R146" s="30"/>
      <c r="S146" s="30"/>
      <c r="T146" s="30"/>
      <c r="U146" s="30"/>
      <c r="V146" s="30"/>
      <c r="W146" s="30"/>
      <c r="X146" s="30"/>
      <c r="Y146" s="30"/>
      <c r="Z146" s="30"/>
      <c r="AA146" s="30"/>
      <c r="AB146" s="30"/>
      <c r="AC146" s="30"/>
      <c r="AD146" s="30" t="n">
        <f aca="false">IF(coltypeindex=99,#REF!,IF(coltypeindex=1,IPE!I147,IF(coltypeindex=2,HE!I146,IF(coltypeindex=3,HD!I147,IF(coltypeindex=4,HL!I146,"oops")))))</f>
        <v>0</v>
      </c>
      <c r="AX146" s="30" t="e">
        <f aca="false">IF(coltypeindex=1,#REF!,IF(coltypeindex=2,#REF!,IF(coltypeindex=3,#REF!,IF(coltypeindex=4,IPE!O147,IF(coltypeindex=5,#REF!,IF(coltypeindex=6,Equalangles!Z145,IF(OR(coltypeindex=7,coltypeindex=8),Unequalangles!AS145,"oops")))))))</f>
        <v>#REF!</v>
      </c>
    </row>
    <row r="147" customFormat="false" ht="12.75" hidden="false" customHeight="false" outlineLevel="0" collapsed="false">
      <c r="A147" s="1" t="n">
        <v>141</v>
      </c>
      <c r="B147" s="30" t="n">
        <f aca="false">IF(coltypeindex=99,#REF!,IF(coltypeindex=1,IPE!B148,IF(coltypeindex=2,HE!B147,IF(coltypeindex=3,HD!B148,IF(coltypeindex=4,HL!B147,"oops")))))</f>
        <v>0</v>
      </c>
      <c r="D147" s="30" t="n">
        <f aca="false">IF(coltypeindex=99,#REF!,IF(coltypeindex=1,IPE!D148,IF(coltypeindex=2,HE!D147,IF(coltypeindex=3,HD!D148,IF(coltypeindex=4,HL!D147,"oops")))))</f>
        <v>0</v>
      </c>
      <c r="E147" s="30" t="n">
        <f aca="false">IF(coltypeindex=99,#REF!,IF(coltypeindex=1,IPE!E148,IF(coltypeindex=2,HE!E147,IF(coltypeindex=3,HD!E148,IF(coltypeindex=4,HL!E147,"oops")))))</f>
        <v>0</v>
      </c>
      <c r="F147" s="30" t="n">
        <f aca="false">IF(coltypeindex=99,#REF!,IF(coltypeindex=1,IPE!F148,IF(coltypeindex=2,HE!F147,IF(coltypeindex=3,HD!F148,IF(coltypeindex=4,HL!F147,"oops")))))</f>
        <v>0</v>
      </c>
      <c r="G147" s="30" t="n">
        <f aca="false">IF(coltypeindex=99,#REF!,IF(coltypeindex=1,IPE!G148,IF(coltypeindex=2,HE!G147,IF(coltypeindex=3,HD!G148,IF(coltypeindex=4,HL!G147,"oops")))))</f>
        <v>0</v>
      </c>
      <c r="H147" s="30" t="n">
        <f aca="false">IF(coltypeindex=99,#REF!,IF(coltypeindex=1,IPE!H148,IF(coltypeindex=2,HE!H147,IF(coltypeindex=3,HD!H148,IF(coltypeindex=4,HL!H147,"oops")))))</f>
        <v>0</v>
      </c>
      <c r="I147" s="30" t="n">
        <f aca="false">IF(coltypeindex=99,#REF!,IF(coltypeindex=1,IPE!K148,IF(coltypeindex=2,HE!K147,IF(coltypeindex=3,HD!K148,IF(coltypeindex=4,HL!K147,"oops")))))</f>
        <v>0</v>
      </c>
      <c r="R147" s="30"/>
      <c r="S147" s="30"/>
      <c r="T147" s="30"/>
      <c r="U147" s="30"/>
      <c r="V147" s="30"/>
      <c r="W147" s="30"/>
      <c r="X147" s="30"/>
      <c r="Y147" s="30"/>
      <c r="Z147" s="30"/>
      <c r="AA147" s="30"/>
      <c r="AB147" s="30"/>
      <c r="AC147" s="30"/>
      <c r="AD147" s="30" t="n">
        <f aca="false">IF(coltypeindex=99,#REF!,IF(coltypeindex=1,IPE!I148,IF(coltypeindex=2,HE!I147,IF(coltypeindex=3,HD!I148,IF(coltypeindex=4,HL!I147,"oops")))))</f>
        <v>0</v>
      </c>
      <c r="AX147" s="30" t="e">
        <f aca="false">IF(coltypeindex=1,#REF!,IF(coltypeindex=2,#REF!,IF(coltypeindex=3,#REF!,IF(coltypeindex=4,IPE!O148,IF(coltypeindex=5,#REF!,IF(coltypeindex=6,Equalangles!Z146,IF(OR(coltypeindex=7,coltypeindex=8),Unequalangles!AS146,"oops")))))))</f>
        <v>#REF!</v>
      </c>
    </row>
    <row r="148" customFormat="false" ht="12.75" hidden="false" customHeight="false" outlineLevel="0" collapsed="false">
      <c r="A148" s="1" t="n">
        <v>142</v>
      </c>
      <c r="B148" s="30" t="n">
        <f aca="false">IF(coltypeindex=99,#REF!,IF(coltypeindex=1,IPE!B149,IF(coltypeindex=2,HE!B148,IF(coltypeindex=3,HD!B149,IF(coltypeindex=4,HL!B148,"oops")))))</f>
        <v>0</v>
      </c>
      <c r="D148" s="30" t="n">
        <f aca="false">IF(coltypeindex=99,#REF!,IF(coltypeindex=1,IPE!D149,IF(coltypeindex=2,HE!D148,IF(coltypeindex=3,HD!D149,IF(coltypeindex=4,HL!D148,"oops")))))</f>
        <v>0</v>
      </c>
      <c r="E148" s="30" t="n">
        <f aca="false">IF(coltypeindex=99,#REF!,IF(coltypeindex=1,IPE!E149,IF(coltypeindex=2,HE!E148,IF(coltypeindex=3,HD!E149,IF(coltypeindex=4,HL!E148,"oops")))))</f>
        <v>0</v>
      </c>
      <c r="F148" s="30" t="n">
        <f aca="false">IF(coltypeindex=99,#REF!,IF(coltypeindex=1,IPE!F149,IF(coltypeindex=2,HE!F148,IF(coltypeindex=3,HD!F149,IF(coltypeindex=4,HL!F148,"oops")))))</f>
        <v>0</v>
      </c>
      <c r="G148" s="30" t="n">
        <f aca="false">IF(coltypeindex=99,#REF!,IF(coltypeindex=1,IPE!G149,IF(coltypeindex=2,HE!G148,IF(coltypeindex=3,HD!G149,IF(coltypeindex=4,HL!G148,"oops")))))</f>
        <v>0</v>
      </c>
      <c r="H148" s="30" t="n">
        <f aca="false">IF(coltypeindex=99,#REF!,IF(coltypeindex=1,IPE!H149,IF(coltypeindex=2,HE!H148,IF(coltypeindex=3,HD!H149,IF(coltypeindex=4,HL!H148,"oops")))))</f>
        <v>0</v>
      </c>
      <c r="I148" s="30" t="n">
        <f aca="false">IF(coltypeindex=99,#REF!,IF(coltypeindex=1,IPE!K149,IF(coltypeindex=2,HE!K148,IF(coltypeindex=3,HD!K149,IF(coltypeindex=4,HL!K148,"oops")))))</f>
        <v>0</v>
      </c>
      <c r="R148" s="30"/>
      <c r="S148" s="30"/>
      <c r="T148" s="30"/>
      <c r="U148" s="30"/>
      <c r="V148" s="30"/>
      <c r="W148" s="30"/>
      <c r="X148" s="30"/>
      <c r="Y148" s="30"/>
      <c r="Z148" s="30"/>
      <c r="AA148" s="30"/>
      <c r="AB148" s="30"/>
      <c r="AC148" s="30"/>
      <c r="AD148" s="30" t="n">
        <f aca="false">IF(coltypeindex=99,#REF!,IF(coltypeindex=1,IPE!I149,IF(coltypeindex=2,HE!I148,IF(coltypeindex=3,HD!I149,IF(coltypeindex=4,HL!I148,"oops")))))</f>
        <v>0</v>
      </c>
      <c r="AX148" s="30" t="e">
        <f aca="false">IF(coltypeindex=1,#REF!,IF(coltypeindex=2,#REF!,IF(coltypeindex=3,#REF!,IF(coltypeindex=4,IPE!O149,IF(coltypeindex=5,#REF!,IF(coltypeindex=6,Equalangles!Z147,IF(OR(coltypeindex=7,coltypeindex=8),Unequalangles!AS147,"oops")))))))</f>
        <v>#REF!</v>
      </c>
    </row>
    <row r="149" customFormat="false" ht="12.75" hidden="false" customHeight="false" outlineLevel="0" collapsed="false">
      <c r="A149" s="1" t="n">
        <v>143</v>
      </c>
      <c r="B149" s="30" t="n">
        <f aca="false">IF(coltypeindex=99,#REF!,IF(coltypeindex=1,IPE!B150,IF(coltypeindex=2,HE!B149,IF(coltypeindex=3,HD!B150,IF(coltypeindex=4,HL!B149,"oops")))))</f>
        <v>0</v>
      </c>
      <c r="D149" s="30" t="n">
        <f aca="false">IF(coltypeindex=99,#REF!,IF(coltypeindex=1,IPE!D150,IF(coltypeindex=2,HE!D149,IF(coltypeindex=3,HD!D150,IF(coltypeindex=4,HL!D149,"oops")))))</f>
        <v>0</v>
      </c>
      <c r="E149" s="30" t="n">
        <f aca="false">IF(coltypeindex=99,#REF!,IF(coltypeindex=1,IPE!E150,IF(coltypeindex=2,HE!E149,IF(coltypeindex=3,HD!E150,IF(coltypeindex=4,HL!E149,"oops")))))</f>
        <v>0</v>
      </c>
      <c r="F149" s="30" t="n">
        <f aca="false">IF(coltypeindex=99,#REF!,IF(coltypeindex=1,IPE!F150,IF(coltypeindex=2,HE!F149,IF(coltypeindex=3,HD!F150,IF(coltypeindex=4,HL!F149,"oops")))))</f>
        <v>0</v>
      </c>
      <c r="G149" s="30" t="n">
        <f aca="false">IF(coltypeindex=99,#REF!,IF(coltypeindex=1,IPE!G150,IF(coltypeindex=2,HE!G149,IF(coltypeindex=3,HD!G150,IF(coltypeindex=4,HL!G149,"oops")))))</f>
        <v>0</v>
      </c>
      <c r="H149" s="30" t="n">
        <f aca="false">IF(coltypeindex=99,#REF!,IF(coltypeindex=1,IPE!H150,IF(coltypeindex=2,HE!H149,IF(coltypeindex=3,HD!H150,IF(coltypeindex=4,HL!H149,"oops")))))</f>
        <v>0</v>
      </c>
      <c r="I149" s="30" t="n">
        <f aca="false">IF(coltypeindex=99,#REF!,IF(coltypeindex=1,IPE!K150,IF(coltypeindex=2,HE!K149,IF(coltypeindex=3,HD!K150,IF(coltypeindex=4,HL!K149,"oops")))))</f>
        <v>0</v>
      </c>
      <c r="R149" s="30"/>
      <c r="S149" s="30"/>
      <c r="T149" s="30"/>
      <c r="U149" s="30"/>
      <c r="V149" s="30"/>
      <c r="W149" s="30"/>
      <c r="X149" s="30"/>
      <c r="Y149" s="30"/>
      <c r="Z149" s="30"/>
      <c r="AA149" s="30"/>
      <c r="AB149" s="30"/>
      <c r="AC149" s="30"/>
      <c r="AD149" s="30" t="n">
        <f aca="false">IF(coltypeindex=99,#REF!,IF(coltypeindex=1,IPE!I150,IF(coltypeindex=2,HE!I149,IF(coltypeindex=3,HD!I150,IF(coltypeindex=4,HL!I149,"oops")))))</f>
        <v>0</v>
      </c>
      <c r="AX149" s="30" t="e">
        <f aca="false">IF(coltypeindex=1,#REF!,IF(coltypeindex=2,#REF!,IF(coltypeindex=3,#REF!,IF(coltypeindex=4,IPE!O150,IF(coltypeindex=5,#REF!,IF(coltypeindex=6,Equalangles!Z148,IF(OR(coltypeindex=7,coltypeindex=8),Unequalangles!AS148,"oops")))))))</f>
        <v>#REF!</v>
      </c>
    </row>
    <row r="150" customFormat="false" ht="12.75" hidden="false" customHeight="false" outlineLevel="0" collapsed="false">
      <c r="A150" s="1" t="n">
        <v>144</v>
      </c>
      <c r="B150" s="30" t="n">
        <f aca="false">IF(coltypeindex=99,#REF!,IF(coltypeindex=1,IPE!B151,IF(coltypeindex=2,HE!B150,IF(coltypeindex=3,HD!B151,IF(coltypeindex=4,HL!B150,"oops")))))</f>
        <v>0</v>
      </c>
      <c r="D150" s="30" t="n">
        <f aca="false">IF(coltypeindex=99,#REF!,IF(coltypeindex=1,IPE!D151,IF(coltypeindex=2,HE!D150,IF(coltypeindex=3,HD!D151,IF(coltypeindex=4,HL!D150,"oops")))))</f>
        <v>0</v>
      </c>
      <c r="E150" s="30" t="n">
        <f aca="false">IF(coltypeindex=99,#REF!,IF(coltypeindex=1,IPE!E151,IF(coltypeindex=2,HE!E150,IF(coltypeindex=3,HD!E151,IF(coltypeindex=4,HL!E150,"oops")))))</f>
        <v>0</v>
      </c>
      <c r="F150" s="30" t="n">
        <f aca="false">IF(coltypeindex=99,#REF!,IF(coltypeindex=1,IPE!F151,IF(coltypeindex=2,HE!F150,IF(coltypeindex=3,HD!F151,IF(coltypeindex=4,HL!F150,"oops")))))</f>
        <v>0</v>
      </c>
      <c r="G150" s="30" t="n">
        <f aca="false">IF(coltypeindex=99,#REF!,IF(coltypeindex=1,IPE!G151,IF(coltypeindex=2,HE!G150,IF(coltypeindex=3,HD!G151,IF(coltypeindex=4,HL!G150,"oops")))))</f>
        <v>0</v>
      </c>
      <c r="H150" s="30" t="n">
        <f aca="false">IF(coltypeindex=99,#REF!,IF(coltypeindex=1,IPE!H151,IF(coltypeindex=2,HE!H150,IF(coltypeindex=3,HD!H151,IF(coltypeindex=4,HL!H150,"oops")))))</f>
        <v>0</v>
      </c>
      <c r="I150" s="30" t="n">
        <f aca="false">IF(coltypeindex=99,#REF!,IF(coltypeindex=1,IPE!K151,IF(coltypeindex=2,HE!K150,IF(coltypeindex=3,HD!K151,IF(coltypeindex=4,HL!K150,"oops")))))</f>
        <v>0</v>
      </c>
      <c r="R150" s="30"/>
      <c r="S150" s="30"/>
      <c r="T150" s="30"/>
      <c r="U150" s="30"/>
      <c r="V150" s="30"/>
      <c r="W150" s="30"/>
      <c r="X150" s="30"/>
      <c r="Y150" s="30"/>
      <c r="Z150" s="30"/>
      <c r="AA150" s="30"/>
      <c r="AB150" s="30"/>
      <c r="AC150" s="30"/>
      <c r="AD150" s="30" t="n">
        <f aca="false">IF(coltypeindex=99,#REF!,IF(coltypeindex=1,IPE!I151,IF(coltypeindex=2,HE!I150,IF(coltypeindex=3,HD!I151,IF(coltypeindex=4,HL!I150,"oops")))))</f>
        <v>0</v>
      </c>
      <c r="AX150" s="30" t="e">
        <f aca="false">IF(coltypeindex=1,#REF!,IF(coltypeindex=2,#REF!,IF(coltypeindex=3,#REF!,IF(coltypeindex=4,IPE!O151,IF(coltypeindex=5,#REF!,IF(coltypeindex=6,Equalangles!Z149,IF(OR(coltypeindex=7,coltypeindex=8),Unequalangles!AS149,"oops")))))))</f>
        <v>#REF!</v>
      </c>
    </row>
  </sheetData>
  <sheetProtection sheet="true" password="e534" objects="true" scenarios="true"/>
  <mergeCells count="15">
    <mergeCell ref="F1:G1"/>
    <mergeCell ref="J1:K1"/>
    <mergeCell ref="L1:N1"/>
    <mergeCell ref="O1:P1"/>
    <mergeCell ref="R1:S1"/>
    <mergeCell ref="T1:U1"/>
    <mergeCell ref="V1:W1"/>
    <mergeCell ref="X1:Y1"/>
    <mergeCell ref="J2:K2"/>
    <mergeCell ref="L2:N2"/>
    <mergeCell ref="R2:S2"/>
    <mergeCell ref="T2:U2"/>
    <mergeCell ref="V2:W2"/>
    <mergeCell ref="X2:Y2"/>
    <mergeCell ref="M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9"/>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O8" activeCellId="0" sqref="O8"/>
    </sheetView>
  </sheetViews>
  <sheetFormatPr defaultColWidth="10.70703125" defaultRowHeight="14.1" zeroHeight="false" outlineLevelRow="0" outlineLevelCol="0"/>
  <cols>
    <col collapsed="false" customWidth="false" hidden="false" outlineLevel="0" max="1" min="1" style="149" width="10.71"/>
    <col collapsed="false" customWidth="true" hidden="false" outlineLevel="0" max="2" min="2" style="265" width="12.7"/>
    <col collapsed="false" customWidth="true" hidden="false" outlineLevel="0" max="3" min="3" style="149" width="4.14"/>
    <col collapsed="false" customWidth="true" hidden="false" outlineLevel="0" max="7" min="4" style="149" width="4.99"/>
    <col collapsed="false" customWidth="true" hidden="false" outlineLevel="0" max="8" min="8" style="227" width="4.99"/>
    <col collapsed="false" customWidth="true" hidden="false" outlineLevel="0" max="9" min="9" style="149" width="6.41"/>
    <col collapsed="false" customWidth="true" hidden="false" outlineLevel="0" max="12" min="10" style="149" width="4.41"/>
    <col collapsed="false" customWidth="true" hidden="false" outlineLevel="0" max="14" min="13" style="149" width="5.99"/>
    <col collapsed="false" customWidth="true" hidden="false" outlineLevel="0" max="17" min="15" style="149" width="5.56"/>
    <col collapsed="false" customWidth="true" hidden="false" outlineLevel="0" max="18" min="18" style="265" width="12.7"/>
    <col collapsed="false" customWidth="true" hidden="false" outlineLevel="0" max="19" min="19" style="149" width="4.7"/>
    <col collapsed="false" customWidth="true" hidden="false" outlineLevel="0" max="20" min="20" style="149" width="7.14"/>
    <col collapsed="false" customWidth="true" hidden="false" outlineLevel="0" max="22" min="21" style="149" width="6.41"/>
    <col collapsed="false" customWidth="true" hidden="false" outlineLevel="0" max="23" min="23" style="149" width="4.14"/>
    <col collapsed="false" customWidth="true" hidden="false" outlineLevel="0" max="24" min="24" style="149" width="4.85"/>
    <col collapsed="false" customWidth="true" hidden="false" outlineLevel="0" max="25" min="25" style="149" width="8.14"/>
    <col collapsed="false" customWidth="true" hidden="false" outlineLevel="0" max="27" min="26" style="149" width="6.99"/>
    <col collapsed="false" customWidth="true" hidden="false" outlineLevel="0" max="28" min="28" style="149" width="4.14"/>
    <col collapsed="false" customWidth="true" hidden="false" outlineLevel="0" max="29" min="29" style="149" width="4.85"/>
    <col collapsed="false" customWidth="true" hidden="false" outlineLevel="0" max="30" min="30" style="149" width="7.14"/>
    <col collapsed="false" customWidth="true" hidden="false" outlineLevel="0" max="31" min="31" style="149" width="7.85"/>
    <col collapsed="false" customWidth="true" hidden="false" outlineLevel="0" max="37" min="32" style="149" width="3.28"/>
    <col collapsed="false" customWidth="true" hidden="false" outlineLevel="0" max="40" min="38" style="149" width="2.7"/>
    <col collapsed="false" customWidth="true" hidden="false" outlineLevel="0" max="41" min="41" style="149" width="2.84"/>
    <col collapsed="false" customWidth="false" hidden="false" outlineLevel="0" max="257" min="42" style="149" width="10.71"/>
  </cols>
  <sheetData>
    <row r="1" s="266" customFormat="true" ht="13.5" hidden="false" customHeight="true" outlineLevel="0" collapsed="false">
      <c r="B1" s="94"/>
      <c r="C1" s="95"/>
      <c r="D1" s="96"/>
      <c r="E1" s="96"/>
      <c r="F1" s="96"/>
      <c r="G1" s="96"/>
      <c r="H1" s="97"/>
      <c r="I1" s="97"/>
      <c r="J1" s="96"/>
      <c r="K1" s="96"/>
      <c r="L1" s="96"/>
      <c r="M1" s="96"/>
      <c r="N1" s="97"/>
      <c r="O1" s="96"/>
      <c r="P1" s="96"/>
      <c r="Q1" s="105"/>
      <c r="R1" s="99"/>
      <c r="S1" s="97"/>
      <c r="T1" s="96"/>
      <c r="U1" s="96"/>
      <c r="V1" s="96"/>
      <c r="W1" s="96"/>
      <c r="X1" s="97"/>
      <c r="Y1" s="96"/>
      <c r="Z1" s="96"/>
      <c r="AA1" s="96"/>
      <c r="AB1" s="97"/>
      <c r="AC1" s="96"/>
      <c r="AD1" s="96"/>
      <c r="AE1" s="100"/>
      <c r="AF1" s="267" t="s">
        <v>374</v>
      </c>
      <c r="AG1" s="267"/>
      <c r="AH1" s="267"/>
      <c r="AI1" s="267"/>
      <c r="AJ1" s="267"/>
      <c r="AK1" s="267"/>
      <c r="AL1" s="102" t="s">
        <v>375</v>
      </c>
      <c r="AM1" s="103" t="s">
        <v>376</v>
      </c>
      <c r="AN1" s="103" t="s">
        <v>377</v>
      </c>
      <c r="AO1" s="227"/>
    </row>
    <row r="2" s="266" customFormat="true" ht="13.5" hidden="false" customHeight="true" outlineLevel="0" collapsed="false">
      <c r="B2" s="104"/>
      <c r="C2" s="105"/>
      <c r="D2" s="98"/>
      <c r="E2" s="98"/>
      <c r="F2" s="98"/>
      <c r="G2" s="98"/>
      <c r="H2" s="106"/>
      <c r="I2" s="106"/>
      <c r="J2" s="98"/>
      <c r="K2" s="98"/>
      <c r="L2" s="98"/>
      <c r="M2" s="98"/>
      <c r="N2" s="106"/>
      <c r="O2" s="98"/>
      <c r="P2" s="98"/>
      <c r="Q2" s="105"/>
      <c r="R2" s="107"/>
      <c r="S2" s="106"/>
      <c r="T2" s="98"/>
      <c r="U2" s="98"/>
      <c r="V2" s="98"/>
      <c r="W2" s="98"/>
      <c r="X2" s="106"/>
      <c r="Y2" s="98"/>
      <c r="Z2" s="98"/>
      <c r="AA2" s="98"/>
      <c r="AB2" s="106"/>
      <c r="AC2" s="98"/>
      <c r="AD2" s="98"/>
      <c r="AE2" s="108"/>
      <c r="AF2" s="267"/>
      <c r="AG2" s="267"/>
      <c r="AH2" s="267"/>
      <c r="AI2" s="267"/>
      <c r="AJ2" s="267"/>
      <c r="AK2" s="267"/>
      <c r="AL2" s="102"/>
      <c r="AM2" s="103"/>
      <c r="AN2" s="103"/>
      <c r="AO2" s="226"/>
    </row>
    <row r="3" s="266" customFormat="true" ht="13.5" hidden="false" customHeight="true" outlineLevel="0" collapsed="false">
      <c r="B3" s="104"/>
      <c r="C3" s="105" t="s">
        <v>378</v>
      </c>
      <c r="D3" s="98" t="s">
        <v>40</v>
      </c>
      <c r="E3" s="98" t="s">
        <v>41</v>
      </c>
      <c r="F3" s="98" t="s">
        <v>379</v>
      </c>
      <c r="G3" s="98" t="s">
        <v>380</v>
      </c>
      <c r="H3" s="106" t="s">
        <v>44</v>
      </c>
      <c r="I3" s="106" t="s">
        <v>59</v>
      </c>
      <c r="J3" s="98" t="s">
        <v>381</v>
      </c>
      <c r="K3" s="98" t="s">
        <v>45</v>
      </c>
      <c r="L3" s="98" t="s">
        <v>382</v>
      </c>
      <c r="M3" s="109" t="s">
        <v>383</v>
      </c>
      <c r="N3" s="106" t="s">
        <v>384</v>
      </c>
      <c r="O3" s="98" t="s">
        <v>385</v>
      </c>
      <c r="P3" s="98" t="s">
        <v>386</v>
      </c>
      <c r="Q3" s="105"/>
      <c r="R3" s="107"/>
      <c r="S3" s="106" t="s">
        <v>378</v>
      </c>
      <c r="T3" s="98" t="s">
        <v>387</v>
      </c>
      <c r="U3" s="98" t="s">
        <v>388</v>
      </c>
      <c r="V3" s="98" t="s">
        <v>389</v>
      </c>
      <c r="W3" s="98" t="s">
        <v>390</v>
      </c>
      <c r="X3" s="106" t="s">
        <v>391</v>
      </c>
      <c r="Y3" s="98" t="s">
        <v>392</v>
      </c>
      <c r="Z3" s="98" t="s">
        <v>393</v>
      </c>
      <c r="AA3" s="98" t="s">
        <v>496</v>
      </c>
      <c r="AB3" s="106" t="s">
        <v>395</v>
      </c>
      <c r="AC3" s="98" t="s">
        <v>396</v>
      </c>
      <c r="AD3" s="98" t="s">
        <v>397</v>
      </c>
      <c r="AE3" s="108" t="s">
        <v>398</v>
      </c>
      <c r="AF3" s="110"/>
      <c r="AG3" s="111" t="s">
        <v>399</v>
      </c>
      <c r="AH3" s="112"/>
      <c r="AI3" s="111"/>
      <c r="AJ3" s="111" t="s">
        <v>399</v>
      </c>
      <c r="AK3" s="113"/>
      <c r="AL3" s="102"/>
      <c r="AM3" s="103"/>
      <c r="AN3" s="103"/>
      <c r="AO3" s="227"/>
    </row>
    <row r="4" s="266" customFormat="true" ht="13.5" hidden="false" customHeight="true" outlineLevel="0" collapsed="false">
      <c r="B4" s="104"/>
      <c r="C4" s="105" t="s">
        <v>60</v>
      </c>
      <c r="D4" s="98" t="s">
        <v>400</v>
      </c>
      <c r="E4" s="98" t="s">
        <v>61</v>
      </c>
      <c r="F4" s="98" t="s">
        <v>61</v>
      </c>
      <c r="G4" s="98" t="s">
        <v>61</v>
      </c>
      <c r="H4" s="106" t="s">
        <v>61</v>
      </c>
      <c r="I4" s="106" t="s">
        <v>401</v>
      </c>
      <c r="J4" s="98" t="s">
        <v>61</v>
      </c>
      <c r="K4" s="98" t="s">
        <v>61</v>
      </c>
      <c r="L4" s="98"/>
      <c r="M4" s="98" t="s">
        <v>61</v>
      </c>
      <c r="N4" s="106" t="s">
        <v>61</v>
      </c>
      <c r="O4" s="98" t="s">
        <v>402</v>
      </c>
      <c r="P4" s="98" t="s">
        <v>403</v>
      </c>
      <c r="Q4" s="105"/>
      <c r="R4" s="107"/>
      <c r="S4" s="106" t="s">
        <v>60</v>
      </c>
      <c r="T4" s="98" t="s">
        <v>404</v>
      </c>
      <c r="U4" s="98" t="s">
        <v>405</v>
      </c>
      <c r="V4" s="98" t="s">
        <v>405</v>
      </c>
      <c r="W4" s="98" t="s">
        <v>61</v>
      </c>
      <c r="X4" s="106" t="s">
        <v>406</v>
      </c>
      <c r="Y4" s="98" t="s">
        <v>407</v>
      </c>
      <c r="Z4" s="98" t="s">
        <v>405</v>
      </c>
      <c r="AA4" s="98" t="s">
        <v>405</v>
      </c>
      <c r="AB4" s="106" t="s">
        <v>61</v>
      </c>
      <c r="AC4" s="98" t="s">
        <v>61</v>
      </c>
      <c r="AD4" s="98" t="s">
        <v>407</v>
      </c>
      <c r="AE4" s="114" t="s">
        <v>408</v>
      </c>
      <c r="AF4" s="115"/>
      <c r="AG4" s="116" t="s">
        <v>409</v>
      </c>
      <c r="AH4" s="117"/>
      <c r="AI4" s="116"/>
      <c r="AJ4" s="116" t="s">
        <v>410</v>
      </c>
      <c r="AK4" s="118"/>
      <c r="AL4" s="102"/>
      <c r="AM4" s="103"/>
      <c r="AN4" s="103"/>
      <c r="AO4" s="227"/>
    </row>
    <row r="5" s="266" customFormat="true" ht="13.5" hidden="false" customHeight="true" outlineLevel="0" collapsed="false">
      <c r="B5" s="119"/>
      <c r="C5" s="120"/>
      <c r="D5" s="121"/>
      <c r="E5" s="121"/>
      <c r="F5" s="121"/>
      <c r="G5" s="121"/>
      <c r="H5" s="122"/>
      <c r="I5" s="122" t="s">
        <v>411</v>
      </c>
      <c r="J5" s="121"/>
      <c r="K5" s="121"/>
      <c r="L5" s="121"/>
      <c r="M5" s="121"/>
      <c r="N5" s="122"/>
      <c r="O5" s="121"/>
      <c r="P5" s="121"/>
      <c r="Q5" s="105"/>
      <c r="R5" s="120"/>
      <c r="S5" s="122"/>
      <c r="T5" s="121" t="s">
        <v>412</v>
      </c>
      <c r="U5" s="121" t="s">
        <v>413</v>
      </c>
      <c r="V5" s="121" t="s">
        <v>413</v>
      </c>
      <c r="W5" s="123" t="s">
        <v>414</v>
      </c>
      <c r="X5" s="122" t="s">
        <v>411</v>
      </c>
      <c r="Y5" s="121" t="s">
        <v>412</v>
      </c>
      <c r="Z5" s="121" t="s">
        <v>413</v>
      </c>
      <c r="AA5" s="121" t="s">
        <v>413</v>
      </c>
      <c r="AB5" s="124" t="s">
        <v>414</v>
      </c>
      <c r="AC5" s="121"/>
      <c r="AD5" s="121" t="s">
        <v>412</v>
      </c>
      <c r="AE5" s="125" t="s">
        <v>415</v>
      </c>
      <c r="AF5" s="126" t="s">
        <v>416</v>
      </c>
      <c r="AG5" s="127" t="s">
        <v>417</v>
      </c>
      <c r="AH5" s="127" t="s">
        <v>418</v>
      </c>
      <c r="AI5" s="127" t="s">
        <v>416</v>
      </c>
      <c r="AJ5" s="127" t="s">
        <v>417</v>
      </c>
      <c r="AK5" s="128" t="s">
        <v>418</v>
      </c>
      <c r="AL5" s="102"/>
      <c r="AM5" s="103"/>
      <c r="AN5" s="103"/>
      <c r="AO5" s="180"/>
    </row>
    <row r="6" s="266" customFormat="true" ht="13.5" hidden="false" customHeight="true" outlineLevel="0" collapsed="false">
      <c r="B6" s="104"/>
      <c r="C6" s="98"/>
      <c r="D6" s="98"/>
      <c r="E6" s="98"/>
      <c r="F6" s="98"/>
      <c r="G6" s="98"/>
      <c r="H6" s="98"/>
      <c r="I6" s="98"/>
      <c r="J6" s="98"/>
      <c r="K6" s="98"/>
      <c r="L6" s="98"/>
      <c r="M6" s="98"/>
      <c r="N6" s="98"/>
      <c r="O6" s="98"/>
      <c r="P6" s="98"/>
      <c r="Q6" s="98"/>
      <c r="R6" s="98"/>
      <c r="S6" s="98"/>
      <c r="T6" s="98"/>
      <c r="U6" s="98"/>
      <c r="V6" s="98"/>
      <c r="W6" s="268"/>
      <c r="X6" s="98"/>
      <c r="Y6" s="98"/>
      <c r="Z6" s="98"/>
      <c r="AA6" s="98"/>
      <c r="AB6" s="268"/>
      <c r="AC6" s="98"/>
      <c r="AD6" s="98"/>
      <c r="AE6" s="269"/>
      <c r="AF6" s="111"/>
      <c r="AG6" s="111"/>
      <c r="AH6" s="111"/>
      <c r="AI6" s="111"/>
      <c r="AJ6" s="111"/>
      <c r="AK6" s="111"/>
      <c r="AL6" s="270"/>
      <c r="AM6" s="270"/>
      <c r="AN6" s="270"/>
      <c r="AO6" s="180"/>
    </row>
    <row r="7" s="227" customFormat="true" ht="13.5" hidden="false" customHeight="true" outlineLevel="0" collapsed="false">
      <c r="A7" s="227" t="n">
        <v>1</v>
      </c>
      <c r="B7" s="230"/>
      <c r="C7" s="230"/>
      <c r="D7" s="230"/>
      <c r="E7" s="230"/>
      <c r="F7" s="230"/>
      <c r="G7" s="230"/>
      <c r="H7" s="230"/>
      <c r="I7" s="230"/>
      <c r="J7" s="230"/>
      <c r="K7" s="230"/>
      <c r="L7" s="230"/>
      <c r="M7" s="230"/>
      <c r="N7" s="230"/>
      <c r="O7" s="230"/>
      <c r="P7" s="230"/>
      <c r="Q7" s="230"/>
      <c r="R7" s="230"/>
      <c r="S7" s="230"/>
      <c r="T7" s="230"/>
      <c r="U7" s="230"/>
      <c r="V7" s="230"/>
      <c r="W7" s="230"/>
      <c r="X7" s="230"/>
      <c r="Y7" s="230"/>
      <c r="Z7" s="230"/>
      <c r="AA7" s="230"/>
      <c r="AB7" s="230"/>
      <c r="AC7" s="230"/>
      <c r="AD7" s="230"/>
      <c r="AE7" s="230"/>
      <c r="AF7" s="230"/>
      <c r="AG7" s="230"/>
      <c r="AH7" s="230"/>
      <c r="AI7" s="230"/>
      <c r="AJ7" s="230"/>
      <c r="AK7" s="230"/>
      <c r="AL7" s="230"/>
      <c r="AM7" s="230"/>
      <c r="AN7" s="230"/>
      <c r="AO7" s="229"/>
    </row>
    <row r="8" customFormat="false" ht="14.1" hidden="false" customHeight="true" outlineLevel="0" collapsed="false">
      <c r="A8" s="149" t="n">
        <v>2</v>
      </c>
      <c r="B8" s="152" t="s">
        <v>535</v>
      </c>
      <c r="C8" s="133" t="n">
        <v>499</v>
      </c>
      <c r="D8" s="134" t="n">
        <v>1118</v>
      </c>
      <c r="E8" s="134" t="n">
        <v>405</v>
      </c>
      <c r="F8" s="135" t="n">
        <v>26</v>
      </c>
      <c r="G8" s="135" t="n">
        <v>45</v>
      </c>
      <c r="H8" s="137" t="n">
        <v>20</v>
      </c>
      <c r="I8" s="137" t="n">
        <v>635.2</v>
      </c>
      <c r="J8" s="134" t="n">
        <v>1028</v>
      </c>
      <c r="K8" s="135" t="n">
        <v>988</v>
      </c>
      <c r="L8" s="134" t="s">
        <v>420</v>
      </c>
      <c r="M8" s="134" t="n">
        <v>124</v>
      </c>
      <c r="N8" s="137" t="n">
        <v>300</v>
      </c>
      <c r="O8" s="160" t="n">
        <v>3.76966370616</v>
      </c>
      <c r="P8" s="271" t="n">
        <v>7.55984974330597</v>
      </c>
      <c r="Q8" s="272"/>
      <c r="R8" s="152" t="s">
        <v>535</v>
      </c>
      <c r="S8" s="133" t="n">
        <v>499</v>
      </c>
      <c r="T8" s="189" t="n">
        <v>1294000</v>
      </c>
      <c r="U8" s="189" t="n">
        <v>23149.5448733592</v>
      </c>
      <c r="V8" s="189" t="n">
        <v>26600</v>
      </c>
      <c r="W8" s="191" t="n">
        <v>45.1353940709094</v>
      </c>
      <c r="X8" s="136" t="n">
        <v>300.4136</v>
      </c>
      <c r="Y8" s="189" t="n">
        <v>49980</v>
      </c>
      <c r="Z8" s="189" t="n">
        <v>2468.35152899622</v>
      </c>
      <c r="AA8" s="189" t="n">
        <v>3870.2921</v>
      </c>
      <c r="AB8" s="161" t="n">
        <v>8.87066390120256</v>
      </c>
      <c r="AC8" s="135" t="n">
        <v>139.431457505076</v>
      </c>
      <c r="AD8" s="189" t="n">
        <v>3134.95275851865</v>
      </c>
      <c r="AE8" s="164" t="n">
        <v>143400</v>
      </c>
      <c r="AF8" s="134" t="n">
        <v>1</v>
      </c>
      <c r="AG8" s="134" t="n">
        <v>1</v>
      </c>
      <c r="AH8" s="137" t="n">
        <v>1</v>
      </c>
      <c r="AI8" s="134" t="n">
        <v>2</v>
      </c>
      <c r="AJ8" s="134" t="n">
        <v>4</v>
      </c>
      <c r="AK8" s="146" t="n">
        <v>4</v>
      </c>
      <c r="AL8" s="273" t="s">
        <v>421</v>
      </c>
      <c r="AM8" s="157" t="s">
        <v>422</v>
      </c>
      <c r="AN8" s="157"/>
    </row>
    <row r="9" customFormat="false" ht="14.1" hidden="false" customHeight="true" outlineLevel="0" collapsed="false">
      <c r="A9" s="227" t="n">
        <v>3</v>
      </c>
      <c r="B9" s="152" t="s">
        <v>536</v>
      </c>
      <c r="C9" s="133" t="n">
        <v>433</v>
      </c>
      <c r="D9" s="134" t="n">
        <v>1108</v>
      </c>
      <c r="E9" s="134" t="n">
        <v>402</v>
      </c>
      <c r="F9" s="135" t="n">
        <v>22</v>
      </c>
      <c r="G9" s="135" t="n">
        <v>40</v>
      </c>
      <c r="H9" s="137" t="n">
        <v>20</v>
      </c>
      <c r="I9" s="136" t="n">
        <v>551.2</v>
      </c>
      <c r="J9" s="134" t="n">
        <v>1028</v>
      </c>
      <c r="K9" s="135" t="n">
        <v>988</v>
      </c>
      <c r="L9" s="134" t="s">
        <v>420</v>
      </c>
      <c r="M9" s="134" t="n">
        <v>120</v>
      </c>
      <c r="N9" s="137" t="n">
        <v>296</v>
      </c>
      <c r="O9" s="160" t="n">
        <v>3.74566370616</v>
      </c>
      <c r="P9" s="271" t="n">
        <v>8.65675167944043</v>
      </c>
      <c r="Q9" s="169"/>
      <c r="R9" s="152" t="s">
        <v>536</v>
      </c>
      <c r="S9" s="133" t="n">
        <v>433</v>
      </c>
      <c r="T9" s="189" t="n">
        <v>1126000</v>
      </c>
      <c r="U9" s="189" t="n">
        <v>20320</v>
      </c>
      <c r="V9" s="189" t="n">
        <v>23160</v>
      </c>
      <c r="W9" s="191" t="n">
        <v>45.1892290841116</v>
      </c>
      <c r="X9" s="136" t="n">
        <v>254.3936</v>
      </c>
      <c r="Y9" s="189" t="n">
        <v>43409.7850645147</v>
      </c>
      <c r="Z9" s="189" t="n">
        <v>2159.69079922959</v>
      </c>
      <c r="AA9" s="189" t="n">
        <v>3361.77888</v>
      </c>
      <c r="AB9" s="161" t="n">
        <v>8.87445588007857</v>
      </c>
      <c r="AC9" s="135" t="n">
        <v>125.431457505076</v>
      </c>
      <c r="AD9" s="189" t="n">
        <v>2129.53648633113</v>
      </c>
      <c r="AE9" s="164" t="n">
        <v>123500</v>
      </c>
      <c r="AF9" s="134" t="n">
        <v>1</v>
      </c>
      <c r="AG9" s="134" t="n">
        <v>1</v>
      </c>
      <c r="AH9" s="137" t="n">
        <v>1</v>
      </c>
      <c r="AI9" s="134" t="n">
        <v>4</v>
      </c>
      <c r="AJ9" s="134" t="n">
        <v>4</v>
      </c>
      <c r="AK9" s="146" t="n">
        <v>4</v>
      </c>
      <c r="AL9" s="273" t="s">
        <v>421</v>
      </c>
      <c r="AM9" s="195" t="s">
        <v>422</v>
      </c>
      <c r="AN9" s="195" t="s">
        <v>422</v>
      </c>
      <c r="AO9" s="180"/>
    </row>
    <row r="10" customFormat="false" ht="14.1" hidden="false" customHeight="true" outlineLevel="0" collapsed="false">
      <c r="A10" s="149" t="n">
        <v>4</v>
      </c>
      <c r="B10" s="152" t="s">
        <v>537</v>
      </c>
      <c r="C10" s="133" t="n">
        <v>390</v>
      </c>
      <c r="D10" s="134" t="n">
        <v>1100</v>
      </c>
      <c r="E10" s="134" t="n">
        <v>400</v>
      </c>
      <c r="F10" s="135" t="n">
        <v>20</v>
      </c>
      <c r="G10" s="135" t="n">
        <v>36</v>
      </c>
      <c r="H10" s="137" t="n">
        <v>20</v>
      </c>
      <c r="I10" s="136" t="n">
        <v>497</v>
      </c>
      <c r="J10" s="134" t="n">
        <v>1028</v>
      </c>
      <c r="K10" s="135" t="n">
        <v>988</v>
      </c>
      <c r="L10" s="134" t="s">
        <v>420</v>
      </c>
      <c r="M10" s="134" t="n">
        <v>118</v>
      </c>
      <c r="N10" s="137" t="n">
        <v>294</v>
      </c>
      <c r="O10" s="160" t="n">
        <v>3.72566370616</v>
      </c>
      <c r="P10" s="271" t="n">
        <v>9.54878787971366</v>
      </c>
      <c r="Q10" s="166"/>
      <c r="R10" s="152" t="s">
        <v>537</v>
      </c>
      <c r="S10" s="133" t="n">
        <v>390</v>
      </c>
      <c r="T10" s="189" t="n">
        <v>1005000</v>
      </c>
      <c r="U10" s="189" t="n">
        <v>18279.9522876506</v>
      </c>
      <c r="V10" s="189" t="n">
        <v>20780.47312</v>
      </c>
      <c r="W10" s="191" t="n">
        <v>44.975499923155</v>
      </c>
      <c r="X10" s="136" t="n">
        <v>230.6336</v>
      </c>
      <c r="Y10" s="189" t="n">
        <v>38480</v>
      </c>
      <c r="Z10" s="189" t="n">
        <v>1923.81003243427</v>
      </c>
      <c r="AA10" s="189" t="n">
        <v>2987.76752</v>
      </c>
      <c r="AB10" s="161" t="n">
        <v>8.7983901509702</v>
      </c>
      <c r="AC10" s="135" t="n">
        <v>115.431457505076</v>
      </c>
      <c r="AD10" s="189" t="n">
        <v>1564.49312450508</v>
      </c>
      <c r="AE10" s="164" t="n">
        <v>108700</v>
      </c>
      <c r="AF10" s="134" t="n">
        <v>1</v>
      </c>
      <c r="AG10" s="134" t="n">
        <v>1</v>
      </c>
      <c r="AH10" s="137" t="n">
        <v>1</v>
      </c>
      <c r="AI10" s="134" t="n">
        <v>4</v>
      </c>
      <c r="AJ10" s="134" t="n">
        <v>4</v>
      </c>
      <c r="AK10" s="146" t="n">
        <v>4</v>
      </c>
      <c r="AL10" s="273" t="s">
        <v>421</v>
      </c>
      <c r="AM10" s="195" t="s">
        <v>422</v>
      </c>
      <c r="AN10" s="195" t="s">
        <v>422</v>
      </c>
      <c r="AO10" s="180"/>
    </row>
    <row r="11" customFormat="false" ht="14.1" hidden="false" customHeight="true" outlineLevel="0" collapsed="false">
      <c r="A11" s="227" t="n">
        <v>5</v>
      </c>
      <c r="B11" s="152" t="s">
        <v>538</v>
      </c>
      <c r="C11" s="133" t="n">
        <v>343</v>
      </c>
      <c r="D11" s="134" t="n">
        <v>1090</v>
      </c>
      <c r="E11" s="134" t="n">
        <v>400</v>
      </c>
      <c r="F11" s="135" t="n">
        <v>18</v>
      </c>
      <c r="G11" s="135" t="n">
        <v>31</v>
      </c>
      <c r="H11" s="137" t="n">
        <v>20</v>
      </c>
      <c r="I11" s="136" t="n">
        <v>436.5</v>
      </c>
      <c r="J11" s="134" t="n">
        <v>1028</v>
      </c>
      <c r="K11" s="135" t="n">
        <v>988</v>
      </c>
      <c r="L11" s="134" t="s">
        <v>420</v>
      </c>
      <c r="M11" s="134" t="n">
        <v>116</v>
      </c>
      <c r="N11" s="137" t="n">
        <v>294</v>
      </c>
      <c r="O11" s="160" t="n">
        <v>3.70966370616</v>
      </c>
      <c r="P11" s="161" t="n">
        <v>10.8269692597338</v>
      </c>
      <c r="Q11" s="166"/>
      <c r="R11" s="152" t="s">
        <v>538</v>
      </c>
      <c r="S11" s="133" t="n">
        <v>343</v>
      </c>
      <c r="T11" s="189" t="n">
        <v>867400</v>
      </c>
      <c r="U11" s="189" t="n">
        <v>15920</v>
      </c>
      <c r="V11" s="189" t="n">
        <v>18060</v>
      </c>
      <c r="W11" s="191" t="n">
        <v>44.5787274480076</v>
      </c>
      <c r="X11" s="136" t="n">
        <v>206.4536</v>
      </c>
      <c r="Y11" s="189" t="n">
        <v>33120</v>
      </c>
      <c r="Z11" s="189" t="n">
        <v>1656.16677857614</v>
      </c>
      <c r="AA11" s="189" t="n">
        <v>2567.89216</v>
      </c>
      <c r="AB11" s="161" t="n">
        <v>8.71140173054859</v>
      </c>
      <c r="AC11" s="135" t="n">
        <v>103.431457505076</v>
      </c>
      <c r="AD11" s="189" t="n">
        <v>1037.47214062293</v>
      </c>
      <c r="AE11" s="164" t="n">
        <v>92710</v>
      </c>
      <c r="AF11" s="134" t="n">
        <v>1</v>
      </c>
      <c r="AG11" s="134" t="n">
        <v>1</v>
      </c>
      <c r="AH11" s="137" t="n">
        <v>2</v>
      </c>
      <c r="AI11" s="134" t="n">
        <v>4</v>
      </c>
      <c r="AJ11" s="134" t="n">
        <v>4</v>
      </c>
      <c r="AK11" s="146" t="n">
        <v>4</v>
      </c>
      <c r="AL11" s="273" t="s">
        <v>421</v>
      </c>
      <c r="AM11" s="195" t="s">
        <v>422</v>
      </c>
      <c r="AN11" s="195" t="s">
        <v>422</v>
      </c>
      <c r="AO11" s="180"/>
    </row>
    <row r="12" customFormat="false" ht="14.1" hidden="false" customHeight="true" outlineLevel="0" collapsed="false">
      <c r="A12" s="149" t="n">
        <v>6</v>
      </c>
      <c r="B12" s="152" t="s">
        <v>539</v>
      </c>
      <c r="C12" s="133" t="n">
        <v>883</v>
      </c>
      <c r="D12" s="134" t="n">
        <v>1092</v>
      </c>
      <c r="E12" s="134" t="n">
        <v>424</v>
      </c>
      <c r="F12" s="135" t="n">
        <v>45.5</v>
      </c>
      <c r="G12" s="135" t="n">
        <v>82</v>
      </c>
      <c r="H12" s="137" t="n">
        <v>30</v>
      </c>
      <c r="I12" s="159" t="n">
        <v>1125.3</v>
      </c>
      <c r="J12" s="135" t="n">
        <v>928</v>
      </c>
      <c r="K12" s="135" t="n">
        <v>868</v>
      </c>
      <c r="L12" s="134" t="s">
        <v>420</v>
      </c>
      <c r="M12" s="134" t="n">
        <v>166</v>
      </c>
      <c r="N12" s="137" t="n">
        <v>312</v>
      </c>
      <c r="O12" s="160" t="n">
        <v>3.73749555924</v>
      </c>
      <c r="P12" s="271" t="n">
        <v>4.23090067425479</v>
      </c>
      <c r="Q12" s="166"/>
      <c r="R12" s="152" t="s">
        <v>539</v>
      </c>
      <c r="S12" s="133" t="n">
        <v>883</v>
      </c>
      <c r="T12" s="189" t="n">
        <v>2096000</v>
      </c>
      <c r="U12" s="189" t="n">
        <v>38390</v>
      </c>
      <c r="V12" s="189" t="n">
        <v>45260</v>
      </c>
      <c r="W12" s="191" t="n">
        <v>43.1618335557723</v>
      </c>
      <c r="X12" s="136" t="n">
        <v>516.4756</v>
      </c>
      <c r="Y12" s="189" t="n">
        <v>105000</v>
      </c>
      <c r="Z12" s="189" t="n">
        <v>4951.51390831788</v>
      </c>
      <c r="AA12" s="189" t="n">
        <v>7873.86672</v>
      </c>
      <c r="AB12" s="161" t="n">
        <v>9.65823643390408</v>
      </c>
      <c r="AC12" s="135" t="n">
        <v>244.647186257614</v>
      </c>
      <c r="AD12" s="189" t="n">
        <v>18750</v>
      </c>
      <c r="AE12" s="164" t="n">
        <v>265700</v>
      </c>
      <c r="AF12" s="134" t="n">
        <v>1</v>
      </c>
      <c r="AG12" s="134" t="n">
        <v>1</v>
      </c>
      <c r="AH12" s="137" t="s">
        <v>426</v>
      </c>
      <c r="AI12" s="134" t="n">
        <v>1</v>
      </c>
      <c r="AJ12" s="134" t="n">
        <v>1</v>
      </c>
      <c r="AK12" s="146" t="s">
        <v>426</v>
      </c>
      <c r="AL12" s="273" t="s">
        <v>540</v>
      </c>
      <c r="AM12" s="195"/>
      <c r="AN12" s="195"/>
      <c r="AO12" s="180"/>
    </row>
    <row r="13" customFormat="false" ht="14.1" hidden="false" customHeight="true" outlineLevel="0" collapsed="false">
      <c r="A13" s="227" t="n">
        <v>7</v>
      </c>
      <c r="B13" s="152" t="s">
        <v>541</v>
      </c>
      <c r="C13" s="133" t="n">
        <v>748</v>
      </c>
      <c r="D13" s="134" t="n">
        <v>1068</v>
      </c>
      <c r="E13" s="134" t="n">
        <v>417</v>
      </c>
      <c r="F13" s="135" t="n">
        <v>39</v>
      </c>
      <c r="G13" s="135" t="n">
        <v>70</v>
      </c>
      <c r="H13" s="137" t="n">
        <v>30</v>
      </c>
      <c r="I13" s="136" t="n">
        <v>953.4</v>
      </c>
      <c r="J13" s="135" t="n">
        <v>928</v>
      </c>
      <c r="K13" s="135" t="n">
        <v>868</v>
      </c>
      <c r="L13" s="134" t="s">
        <v>420</v>
      </c>
      <c r="M13" s="134" t="n">
        <v>160</v>
      </c>
      <c r="N13" s="137" t="n">
        <v>304</v>
      </c>
      <c r="O13" s="160" t="n">
        <v>3.67449555924</v>
      </c>
      <c r="P13" s="271" t="n">
        <v>4.90944219861743</v>
      </c>
      <c r="Q13" s="274"/>
      <c r="R13" s="152" t="s">
        <v>541</v>
      </c>
      <c r="S13" s="133" t="n">
        <v>748</v>
      </c>
      <c r="T13" s="189" t="n">
        <v>1732000</v>
      </c>
      <c r="U13" s="189" t="n">
        <v>32430</v>
      </c>
      <c r="V13" s="189" t="n">
        <v>37880</v>
      </c>
      <c r="W13" s="191" t="n">
        <v>42.6205304425698</v>
      </c>
      <c r="X13" s="136" t="n">
        <v>438.9456</v>
      </c>
      <c r="Y13" s="189" t="n">
        <v>85110</v>
      </c>
      <c r="Z13" s="189" t="n">
        <v>4082.07202903491</v>
      </c>
      <c r="AA13" s="189" t="n">
        <v>6459.2289</v>
      </c>
      <c r="AB13" s="161" t="n">
        <v>9.44812003166973</v>
      </c>
      <c r="AC13" s="135" t="n">
        <v>214.147186257614</v>
      </c>
      <c r="AD13" s="189" t="n">
        <v>11670</v>
      </c>
      <c r="AE13" s="164" t="n">
        <v>210600</v>
      </c>
      <c r="AF13" s="134" t="n">
        <v>1</v>
      </c>
      <c r="AG13" s="134" t="n">
        <v>1</v>
      </c>
      <c r="AH13" s="137" t="n">
        <v>1</v>
      </c>
      <c r="AI13" s="134" t="n">
        <v>1</v>
      </c>
      <c r="AJ13" s="134" t="n">
        <v>1</v>
      </c>
      <c r="AK13" s="146" t="n">
        <v>1</v>
      </c>
      <c r="AL13" s="273" t="s">
        <v>421</v>
      </c>
      <c r="AM13" s="195" t="s">
        <v>422</v>
      </c>
      <c r="AN13" s="195"/>
      <c r="AO13" s="180"/>
    </row>
    <row r="14" customFormat="false" ht="14.1" hidden="false" customHeight="true" outlineLevel="0" collapsed="false">
      <c r="A14" s="149" t="n">
        <v>8</v>
      </c>
      <c r="B14" s="152" t="s">
        <v>542</v>
      </c>
      <c r="C14" s="133" t="n">
        <v>642</v>
      </c>
      <c r="D14" s="134" t="n">
        <v>1048</v>
      </c>
      <c r="E14" s="134" t="n">
        <v>412</v>
      </c>
      <c r="F14" s="135" t="n">
        <v>34</v>
      </c>
      <c r="G14" s="135" t="n">
        <v>60</v>
      </c>
      <c r="H14" s="137" t="n">
        <v>30</v>
      </c>
      <c r="I14" s="136" t="n">
        <v>817.6</v>
      </c>
      <c r="J14" s="135" t="n">
        <v>928</v>
      </c>
      <c r="K14" s="135" t="n">
        <v>868</v>
      </c>
      <c r="L14" s="134" t="s">
        <v>420</v>
      </c>
      <c r="M14" s="134" t="n">
        <v>154</v>
      </c>
      <c r="N14" s="137" t="n">
        <v>300</v>
      </c>
      <c r="O14" s="160" t="n">
        <v>3.62449555924</v>
      </c>
      <c r="P14" s="271" t="n">
        <v>5.64693529227112</v>
      </c>
      <c r="Q14" s="274"/>
      <c r="R14" s="152" t="s">
        <v>542</v>
      </c>
      <c r="S14" s="133" t="n">
        <v>642</v>
      </c>
      <c r="T14" s="189" t="n">
        <v>1451000</v>
      </c>
      <c r="U14" s="189" t="n">
        <v>27680</v>
      </c>
      <c r="V14" s="189" t="n">
        <v>32100</v>
      </c>
      <c r="W14" s="191" t="n">
        <v>42.120130681637</v>
      </c>
      <c r="X14" s="136" t="n">
        <v>379.6456</v>
      </c>
      <c r="Y14" s="189" t="n">
        <v>70280</v>
      </c>
      <c r="Z14" s="189" t="n">
        <v>3411.85971748307</v>
      </c>
      <c r="AA14" s="189" t="n">
        <v>5378.8225</v>
      </c>
      <c r="AB14" s="161" t="n">
        <v>9.2714282418763</v>
      </c>
      <c r="AC14" s="135" t="n">
        <v>189.147186257614</v>
      </c>
      <c r="AD14" s="189" t="n">
        <v>7439.58119878342</v>
      </c>
      <c r="AE14" s="164" t="n">
        <v>170700</v>
      </c>
      <c r="AF14" s="134" t="n">
        <v>1</v>
      </c>
      <c r="AG14" s="134" t="n">
        <v>1</v>
      </c>
      <c r="AH14" s="137" t="n">
        <v>1</v>
      </c>
      <c r="AI14" s="134" t="n">
        <v>1</v>
      </c>
      <c r="AJ14" s="134" t="n">
        <v>1</v>
      </c>
      <c r="AK14" s="146" t="n">
        <v>2</v>
      </c>
      <c r="AL14" s="273" t="s">
        <v>421</v>
      </c>
      <c r="AM14" s="195" t="s">
        <v>422</v>
      </c>
      <c r="AN14" s="195"/>
      <c r="AO14" s="180"/>
    </row>
    <row r="15" customFormat="false" ht="14.1" hidden="false" customHeight="true" outlineLevel="0" collapsed="false">
      <c r="A15" s="227" t="n">
        <v>9</v>
      </c>
      <c r="B15" s="152" t="s">
        <v>543</v>
      </c>
      <c r="C15" s="133" t="n">
        <v>591</v>
      </c>
      <c r="D15" s="134" t="n">
        <v>1040</v>
      </c>
      <c r="E15" s="134" t="n">
        <v>409</v>
      </c>
      <c r="F15" s="135" t="n">
        <v>31</v>
      </c>
      <c r="G15" s="135" t="n">
        <v>55.9</v>
      </c>
      <c r="H15" s="137" t="n">
        <v>30</v>
      </c>
      <c r="I15" s="136" t="n">
        <v>752.7</v>
      </c>
      <c r="J15" s="135" t="n">
        <v>928.2</v>
      </c>
      <c r="K15" s="135" t="n">
        <v>868.2</v>
      </c>
      <c r="L15" s="134" t="s">
        <v>420</v>
      </c>
      <c r="M15" s="134" t="n">
        <v>148</v>
      </c>
      <c r="N15" s="137" t="n">
        <v>304</v>
      </c>
      <c r="O15" s="160" t="n">
        <v>3.60249555924</v>
      </c>
      <c r="P15" s="271" t="n">
        <v>6.09669968804626</v>
      </c>
      <c r="Q15" s="274"/>
      <c r="R15" s="152" t="s">
        <v>543</v>
      </c>
      <c r="S15" s="133" t="n">
        <v>591</v>
      </c>
      <c r="T15" s="189" t="n">
        <v>1331000</v>
      </c>
      <c r="U15" s="189" t="n">
        <v>25600</v>
      </c>
      <c r="V15" s="189" t="n">
        <v>29529.997936</v>
      </c>
      <c r="W15" s="191" t="n">
        <v>42.0509072377374</v>
      </c>
      <c r="X15" s="136" t="n">
        <v>346.3366</v>
      </c>
      <c r="Y15" s="189" t="n">
        <v>64010</v>
      </c>
      <c r="Z15" s="189" t="n">
        <v>3130.25178211973</v>
      </c>
      <c r="AA15" s="189" t="n">
        <v>4915.65566</v>
      </c>
      <c r="AB15" s="161" t="n">
        <v>9.22182326403216</v>
      </c>
      <c r="AC15" s="135" t="n">
        <v>177.947186257614</v>
      </c>
      <c r="AD15" s="189" t="n">
        <v>5926.78118699018</v>
      </c>
      <c r="AE15" s="164" t="n">
        <v>154300</v>
      </c>
      <c r="AF15" s="134" t="n">
        <v>1</v>
      </c>
      <c r="AG15" s="134" t="n">
        <v>1</v>
      </c>
      <c r="AH15" s="137" t="n">
        <v>1</v>
      </c>
      <c r="AI15" s="134" t="n">
        <v>1</v>
      </c>
      <c r="AJ15" s="134" t="n">
        <v>2</v>
      </c>
      <c r="AK15" s="146" t="n">
        <v>3</v>
      </c>
      <c r="AL15" s="273" t="s">
        <v>421</v>
      </c>
      <c r="AM15" s="195" t="s">
        <v>422</v>
      </c>
      <c r="AN15" s="195"/>
      <c r="AO15" s="180"/>
    </row>
    <row r="16" customFormat="false" ht="14.1" hidden="false" customHeight="true" outlineLevel="0" collapsed="false">
      <c r="A16" s="149" t="n">
        <v>10</v>
      </c>
      <c r="B16" s="152" t="s">
        <v>544</v>
      </c>
      <c r="C16" s="133" t="n">
        <v>554</v>
      </c>
      <c r="D16" s="134" t="n">
        <v>1032</v>
      </c>
      <c r="E16" s="134" t="n">
        <v>408</v>
      </c>
      <c r="F16" s="135" t="n">
        <v>29.5</v>
      </c>
      <c r="G16" s="135" t="n">
        <v>52</v>
      </c>
      <c r="H16" s="137" t="n">
        <v>30</v>
      </c>
      <c r="I16" s="136" t="n">
        <v>705.8</v>
      </c>
      <c r="J16" s="135" t="n">
        <v>928</v>
      </c>
      <c r="K16" s="135" t="n">
        <v>868</v>
      </c>
      <c r="L16" s="134" t="s">
        <v>420</v>
      </c>
      <c r="M16" s="134" t="n">
        <v>150</v>
      </c>
      <c r="N16" s="137" t="n">
        <v>296</v>
      </c>
      <c r="O16" s="160" t="n">
        <v>3.58549555924</v>
      </c>
      <c r="P16" s="271" t="n">
        <v>6.47134319499274</v>
      </c>
      <c r="Q16" s="274"/>
      <c r="R16" s="152" t="s">
        <v>544</v>
      </c>
      <c r="S16" s="133" t="n">
        <v>554</v>
      </c>
      <c r="T16" s="189" t="n">
        <v>1232000</v>
      </c>
      <c r="U16" s="189" t="n">
        <v>23880</v>
      </c>
      <c r="V16" s="189" t="n">
        <v>27500</v>
      </c>
      <c r="W16" s="191" t="n">
        <v>41.7857577113165</v>
      </c>
      <c r="X16" s="136" t="n">
        <v>328.0256</v>
      </c>
      <c r="Y16" s="189" t="n">
        <v>59100</v>
      </c>
      <c r="Z16" s="189" t="n">
        <v>2896.96988926212</v>
      </c>
      <c r="AA16" s="189" t="n">
        <v>4546.53424</v>
      </c>
      <c r="AB16" s="161" t="n">
        <v>9.15049365927843</v>
      </c>
      <c r="AC16" s="135" t="n">
        <v>168.647186257614</v>
      </c>
      <c r="AD16" s="189" t="n">
        <v>4859.98265594111</v>
      </c>
      <c r="AE16" s="164" t="n">
        <v>141300</v>
      </c>
      <c r="AF16" s="134" t="n">
        <v>1</v>
      </c>
      <c r="AG16" s="134" t="n">
        <v>1</v>
      </c>
      <c r="AH16" s="137" t="n">
        <v>1</v>
      </c>
      <c r="AI16" s="134" t="n">
        <v>1</v>
      </c>
      <c r="AJ16" s="134" t="n">
        <v>2</v>
      </c>
      <c r="AK16" s="146" t="n">
        <v>3</v>
      </c>
      <c r="AL16" s="273" t="s">
        <v>421</v>
      </c>
      <c r="AM16" s="195" t="s">
        <v>422</v>
      </c>
      <c r="AN16" s="195"/>
      <c r="AO16" s="180"/>
    </row>
    <row r="17" customFormat="false" ht="14.1" hidden="false" customHeight="true" outlineLevel="0" collapsed="false">
      <c r="A17" s="227" t="n">
        <v>11</v>
      </c>
      <c r="B17" s="152" t="s">
        <v>545</v>
      </c>
      <c r="C17" s="133" t="n">
        <v>539</v>
      </c>
      <c r="D17" s="134" t="n">
        <v>1030</v>
      </c>
      <c r="E17" s="134" t="n">
        <v>407</v>
      </c>
      <c r="F17" s="135" t="n">
        <v>28.4</v>
      </c>
      <c r="G17" s="135" t="n">
        <v>51.1</v>
      </c>
      <c r="H17" s="137" t="n">
        <v>30</v>
      </c>
      <c r="I17" s="136" t="n">
        <v>687.2</v>
      </c>
      <c r="J17" s="135" t="n">
        <v>927.8</v>
      </c>
      <c r="K17" s="135" t="n">
        <v>867.8</v>
      </c>
      <c r="L17" s="134" t="s">
        <v>420</v>
      </c>
      <c r="M17" s="134" t="n">
        <v>146</v>
      </c>
      <c r="N17" s="137" t="n">
        <v>302</v>
      </c>
      <c r="O17" s="160" t="n">
        <v>3.57969555924</v>
      </c>
      <c r="P17" s="271" t="n">
        <v>6.63604330588945</v>
      </c>
      <c r="Q17" s="274"/>
      <c r="R17" s="152" t="s">
        <v>545</v>
      </c>
      <c r="S17" s="133" t="n">
        <v>539</v>
      </c>
      <c r="T17" s="189" t="n">
        <v>1203000</v>
      </c>
      <c r="U17" s="189" t="n">
        <v>23350.2505174502</v>
      </c>
      <c r="V17" s="189" t="n">
        <v>26820</v>
      </c>
      <c r="W17" s="191" t="n">
        <v>41.8326882735344</v>
      </c>
      <c r="X17" s="136" t="n">
        <v>316.3932</v>
      </c>
      <c r="Y17" s="189" t="n">
        <v>57630</v>
      </c>
      <c r="Z17" s="189" t="n">
        <v>2832.03554534139</v>
      </c>
      <c r="AA17" s="189" t="n">
        <v>4435.560874</v>
      </c>
      <c r="AB17" s="161" t="n">
        <v>9.15794317489727</v>
      </c>
      <c r="AC17" s="135" t="n">
        <v>165.747186257614</v>
      </c>
      <c r="AD17" s="189" t="n">
        <v>4546.45145013807</v>
      </c>
      <c r="AE17" s="164" t="n">
        <v>137600</v>
      </c>
      <c r="AF17" s="134" t="n">
        <v>1</v>
      </c>
      <c r="AG17" s="134" t="n">
        <v>1</v>
      </c>
      <c r="AH17" s="137" t="n">
        <v>1</v>
      </c>
      <c r="AI17" s="134" t="n">
        <v>1</v>
      </c>
      <c r="AJ17" s="134" t="n">
        <v>2</v>
      </c>
      <c r="AK17" s="146" t="n">
        <v>4</v>
      </c>
      <c r="AL17" s="273" t="s">
        <v>421</v>
      </c>
      <c r="AM17" s="195" t="s">
        <v>422</v>
      </c>
      <c r="AN17" s="195"/>
      <c r="AO17" s="180"/>
    </row>
    <row r="18" customFormat="false" ht="14.1" hidden="false" customHeight="true" outlineLevel="0" collapsed="false">
      <c r="A18" s="149" t="n">
        <v>12</v>
      </c>
      <c r="B18" s="152" t="s">
        <v>546</v>
      </c>
      <c r="C18" s="133" t="n">
        <v>483</v>
      </c>
      <c r="D18" s="134" t="n">
        <v>1020</v>
      </c>
      <c r="E18" s="134" t="n">
        <v>404</v>
      </c>
      <c r="F18" s="135" t="n">
        <v>25.4</v>
      </c>
      <c r="G18" s="135" t="n">
        <v>46</v>
      </c>
      <c r="H18" s="137" t="n">
        <v>30</v>
      </c>
      <c r="I18" s="136" t="n">
        <v>615.1</v>
      </c>
      <c r="J18" s="135" t="n">
        <v>928</v>
      </c>
      <c r="K18" s="135" t="n">
        <v>868</v>
      </c>
      <c r="L18" s="134" t="s">
        <v>420</v>
      </c>
      <c r="M18" s="134" t="n">
        <v>144</v>
      </c>
      <c r="N18" s="137" t="n">
        <v>298</v>
      </c>
      <c r="O18" s="160" t="n">
        <v>3.55369555924</v>
      </c>
      <c r="P18" s="271" t="n">
        <v>7.35956947485756</v>
      </c>
      <c r="Q18" s="274"/>
      <c r="R18" s="152" t="s">
        <v>546</v>
      </c>
      <c r="S18" s="133" t="n">
        <v>483</v>
      </c>
      <c r="T18" s="189" t="n">
        <v>1067000</v>
      </c>
      <c r="U18" s="189" t="n">
        <v>20930</v>
      </c>
      <c r="V18" s="189" t="n">
        <v>23920</v>
      </c>
      <c r="W18" s="191" t="n">
        <v>41.6582860606823</v>
      </c>
      <c r="X18" s="136" t="n">
        <v>282.7216</v>
      </c>
      <c r="Y18" s="189" t="n">
        <v>50710</v>
      </c>
      <c r="Z18" s="189" t="n">
        <v>2510.47893193736</v>
      </c>
      <c r="AA18" s="189" t="n">
        <v>3918.633612</v>
      </c>
      <c r="AB18" s="161" t="n">
        <v>9.07977106704353</v>
      </c>
      <c r="AC18" s="135" t="n">
        <v>152.547186257614</v>
      </c>
      <c r="AD18" s="189" t="n">
        <v>3310.8321971813</v>
      </c>
      <c r="AE18" s="164" t="n">
        <v>119900</v>
      </c>
      <c r="AF18" s="134" t="n">
        <v>1</v>
      </c>
      <c r="AG18" s="134" t="n">
        <v>1</v>
      </c>
      <c r="AH18" s="137" t="n">
        <v>1</v>
      </c>
      <c r="AI18" s="134" t="n">
        <v>2</v>
      </c>
      <c r="AJ18" s="134" t="n">
        <v>4</v>
      </c>
      <c r="AK18" s="146" t="n">
        <v>4</v>
      </c>
      <c r="AL18" s="273" t="s">
        <v>421</v>
      </c>
      <c r="AM18" s="195" t="s">
        <v>422</v>
      </c>
      <c r="AN18" s="195"/>
      <c r="AO18" s="180"/>
    </row>
    <row r="19" customFormat="false" ht="14.1" hidden="false" customHeight="true" outlineLevel="0" collapsed="false">
      <c r="A19" s="227" t="n">
        <v>13</v>
      </c>
      <c r="B19" s="132" t="s">
        <v>547</v>
      </c>
      <c r="C19" s="133" t="n">
        <v>443</v>
      </c>
      <c r="D19" s="134" t="n">
        <v>1012</v>
      </c>
      <c r="E19" s="134" t="n">
        <v>402</v>
      </c>
      <c r="F19" s="135" t="n">
        <v>23.6</v>
      </c>
      <c r="G19" s="135" t="n">
        <v>41.9</v>
      </c>
      <c r="H19" s="137" t="n">
        <v>30</v>
      </c>
      <c r="I19" s="136" t="n">
        <v>563.7</v>
      </c>
      <c r="J19" s="135" t="n">
        <v>928.2</v>
      </c>
      <c r="K19" s="135" t="n">
        <v>868.2</v>
      </c>
      <c r="L19" s="134" t="s">
        <v>420</v>
      </c>
      <c r="M19" s="134" t="n">
        <v>142</v>
      </c>
      <c r="N19" s="137" t="n">
        <v>296</v>
      </c>
      <c r="O19" s="160" t="n">
        <v>3.53329555924</v>
      </c>
      <c r="P19" s="271" t="n">
        <v>7.98537949202626</v>
      </c>
      <c r="Q19" s="274"/>
      <c r="R19" s="190" t="s">
        <v>547</v>
      </c>
      <c r="S19" s="133" t="n">
        <v>443</v>
      </c>
      <c r="T19" s="189" t="n">
        <v>966500</v>
      </c>
      <c r="U19" s="189" t="n">
        <v>19100</v>
      </c>
      <c r="V19" s="189" t="n">
        <v>21780</v>
      </c>
      <c r="W19" s="191" t="n">
        <v>41.4091365017283</v>
      </c>
      <c r="X19" s="136" t="n">
        <v>261.8092</v>
      </c>
      <c r="Y19" s="189" t="n">
        <v>45500</v>
      </c>
      <c r="Z19" s="189" t="n">
        <v>2263.56409569219</v>
      </c>
      <c r="AA19" s="189" t="n">
        <v>3529.139556</v>
      </c>
      <c r="AB19" s="161" t="n">
        <v>8.98435805590978</v>
      </c>
      <c r="AC19" s="135" t="n">
        <v>142.547186257614</v>
      </c>
      <c r="AD19" s="189" t="n">
        <v>2545.23734196205</v>
      </c>
      <c r="AE19" s="164" t="n">
        <v>106700</v>
      </c>
      <c r="AF19" s="134" t="n">
        <v>1</v>
      </c>
      <c r="AG19" s="134" t="n">
        <v>1</v>
      </c>
      <c r="AH19" s="137" t="n">
        <v>1</v>
      </c>
      <c r="AI19" s="134" t="n">
        <v>2</v>
      </c>
      <c r="AJ19" s="134" t="n">
        <v>4</v>
      </c>
      <c r="AK19" s="146" t="n">
        <v>4</v>
      </c>
      <c r="AL19" s="273" t="s">
        <v>421</v>
      </c>
      <c r="AM19" s="195" t="s">
        <v>422</v>
      </c>
      <c r="AN19" s="195"/>
      <c r="AO19" s="180"/>
    </row>
    <row r="20" customFormat="false" ht="14.1" hidden="false" customHeight="true" outlineLevel="0" collapsed="false">
      <c r="A20" s="149" t="n">
        <v>14</v>
      </c>
      <c r="B20" s="132" t="s">
        <v>548</v>
      </c>
      <c r="C20" s="133" t="n">
        <v>412</v>
      </c>
      <c r="D20" s="134" t="n">
        <v>1008</v>
      </c>
      <c r="E20" s="134" t="n">
        <v>402</v>
      </c>
      <c r="F20" s="135" t="n">
        <v>21.1</v>
      </c>
      <c r="G20" s="135" t="n">
        <v>40</v>
      </c>
      <c r="H20" s="137" t="n">
        <v>30</v>
      </c>
      <c r="I20" s="136" t="n">
        <v>525.1336</v>
      </c>
      <c r="J20" s="135" t="n">
        <v>928</v>
      </c>
      <c r="K20" s="135" t="n">
        <v>868</v>
      </c>
      <c r="L20" s="134" t="s">
        <v>420</v>
      </c>
      <c r="M20" s="188" t="n">
        <v>140</v>
      </c>
      <c r="N20" s="193" t="n">
        <v>296</v>
      </c>
      <c r="O20" s="160" t="n">
        <v>3.53029555924</v>
      </c>
      <c r="P20" s="271" t="n">
        <v>8.56390030119991</v>
      </c>
      <c r="Q20" s="274"/>
      <c r="R20" s="190" t="s">
        <v>549</v>
      </c>
      <c r="S20" s="133" t="n">
        <v>412</v>
      </c>
      <c r="T20" s="189" t="n">
        <v>910500</v>
      </c>
      <c r="U20" s="189" t="n">
        <v>18070</v>
      </c>
      <c r="V20" s="189" t="n">
        <v>20460</v>
      </c>
      <c r="W20" s="191" t="n">
        <v>41.6389250531067</v>
      </c>
      <c r="X20" s="136" t="n">
        <v>235.9736</v>
      </c>
      <c r="Y20" s="189" t="n">
        <v>43400</v>
      </c>
      <c r="Z20" s="189" t="n">
        <v>2159.5991153834</v>
      </c>
      <c r="AA20" s="189" t="n">
        <v>3348.696208</v>
      </c>
      <c r="AB20" s="161" t="n">
        <v>9.09179627510806</v>
      </c>
      <c r="AC20" s="135" t="n">
        <v>136.247186257614</v>
      </c>
      <c r="AD20" s="189" t="n">
        <v>2133.83358299764</v>
      </c>
      <c r="AE20" s="164" t="n">
        <v>101500</v>
      </c>
      <c r="AF20" s="188" t="s">
        <v>463</v>
      </c>
      <c r="AG20" s="188" t="s">
        <v>463</v>
      </c>
      <c r="AH20" s="193" t="s">
        <v>463</v>
      </c>
      <c r="AI20" s="188" t="s">
        <v>464</v>
      </c>
      <c r="AJ20" s="188" t="s">
        <v>465</v>
      </c>
      <c r="AK20" s="194" t="s">
        <v>465</v>
      </c>
      <c r="AL20" s="275" t="s">
        <v>421</v>
      </c>
      <c r="AM20" s="195" t="s">
        <v>422</v>
      </c>
      <c r="AN20" s="195" t="s">
        <v>422</v>
      </c>
      <c r="AO20" s="180"/>
    </row>
    <row r="21" customFormat="false" ht="14.1" hidden="false" customHeight="true" outlineLevel="0" collapsed="false">
      <c r="A21" s="227" t="n">
        <v>15</v>
      </c>
      <c r="B21" s="132" t="s">
        <v>550</v>
      </c>
      <c r="C21" s="133" t="n">
        <v>371</v>
      </c>
      <c r="D21" s="134" t="n">
        <v>1000</v>
      </c>
      <c r="E21" s="134" t="n">
        <v>400</v>
      </c>
      <c r="F21" s="135" t="n">
        <v>19</v>
      </c>
      <c r="G21" s="135" t="n">
        <v>36.1</v>
      </c>
      <c r="H21" s="137" t="n">
        <v>30</v>
      </c>
      <c r="I21" s="136" t="n">
        <v>472.8076</v>
      </c>
      <c r="J21" s="135" t="n">
        <v>928</v>
      </c>
      <c r="K21" s="135" t="n">
        <v>868</v>
      </c>
      <c r="L21" s="134" t="s">
        <v>420</v>
      </c>
      <c r="M21" s="188" t="n">
        <v>136</v>
      </c>
      <c r="N21" s="193" t="n">
        <v>294</v>
      </c>
      <c r="O21" s="160" t="n">
        <v>3.51049555924</v>
      </c>
      <c r="P21" s="271" t="n">
        <v>9.45832695006148</v>
      </c>
      <c r="Q21" s="274"/>
      <c r="R21" s="190" t="s">
        <v>551</v>
      </c>
      <c r="S21" s="133" t="n">
        <v>371</v>
      </c>
      <c r="T21" s="189" t="n">
        <v>813700</v>
      </c>
      <c r="U21" s="189" t="n">
        <v>16270</v>
      </c>
      <c r="V21" s="189" t="n">
        <v>18360</v>
      </c>
      <c r="W21" s="191" t="n">
        <v>41.4857112112611</v>
      </c>
      <c r="X21" s="136" t="n">
        <v>212.5266</v>
      </c>
      <c r="Y21" s="189" t="n">
        <v>38580</v>
      </c>
      <c r="Z21" s="189" t="n">
        <v>1929.12041197356</v>
      </c>
      <c r="AA21" s="189" t="n">
        <v>2984.25025</v>
      </c>
      <c r="AB21" s="161" t="n">
        <v>9.03342496626148</v>
      </c>
      <c r="AC21" s="135" t="n">
        <v>126.347186257614</v>
      </c>
      <c r="AD21" s="189" t="n">
        <v>1575.48695405009</v>
      </c>
      <c r="AE21" s="164" t="n">
        <v>89440</v>
      </c>
      <c r="AF21" s="188" t="s">
        <v>463</v>
      </c>
      <c r="AG21" s="188" t="s">
        <v>463</v>
      </c>
      <c r="AH21" s="193" t="s">
        <v>463</v>
      </c>
      <c r="AI21" s="188" t="s">
        <v>465</v>
      </c>
      <c r="AJ21" s="188" t="s">
        <v>465</v>
      </c>
      <c r="AK21" s="194" t="s">
        <v>465</v>
      </c>
      <c r="AL21" s="275" t="s">
        <v>421</v>
      </c>
      <c r="AM21" s="195" t="s">
        <v>422</v>
      </c>
      <c r="AN21" s="195" t="s">
        <v>422</v>
      </c>
      <c r="AO21" s="180"/>
    </row>
    <row r="22" customFormat="false" ht="14.1" hidden="false" customHeight="true" outlineLevel="0" collapsed="false">
      <c r="A22" s="149" t="n">
        <v>16</v>
      </c>
      <c r="B22" s="132" t="s">
        <v>552</v>
      </c>
      <c r="C22" s="133" t="n">
        <v>321</v>
      </c>
      <c r="D22" s="134" t="n">
        <v>990</v>
      </c>
      <c r="E22" s="134" t="n">
        <v>400</v>
      </c>
      <c r="F22" s="135" t="n">
        <v>16.5</v>
      </c>
      <c r="G22" s="135" t="n">
        <v>31</v>
      </c>
      <c r="H22" s="137" t="n">
        <v>30</v>
      </c>
      <c r="I22" s="136" t="n">
        <v>408.8456</v>
      </c>
      <c r="J22" s="135" t="n">
        <v>928</v>
      </c>
      <c r="K22" s="135" t="n">
        <v>868</v>
      </c>
      <c r="L22" s="134" t="s">
        <v>420</v>
      </c>
      <c r="M22" s="188" t="n">
        <v>134</v>
      </c>
      <c r="N22" s="193" t="n">
        <v>294</v>
      </c>
      <c r="O22" s="160" t="n">
        <v>3.49549555924</v>
      </c>
      <c r="P22" s="161" t="n">
        <v>10.8913012272093</v>
      </c>
      <c r="Q22" s="274"/>
      <c r="R22" s="190" t="s">
        <v>553</v>
      </c>
      <c r="S22" s="133" t="n">
        <v>321</v>
      </c>
      <c r="T22" s="189" t="n">
        <v>696400</v>
      </c>
      <c r="U22" s="189" t="n">
        <v>14069.6206594453</v>
      </c>
      <c r="V22" s="189" t="n">
        <v>15800</v>
      </c>
      <c r="W22" s="191" t="n">
        <v>41.2728186759788</v>
      </c>
      <c r="X22" s="136" t="n">
        <v>184.5606</v>
      </c>
      <c r="Y22" s="189" t="n">
        <v>33120</v>
      </c>
      <c r="Z22" s="189" t="n">
        <v>1656.05536480122</v>
      </c>
      <c r="AA22" s="189" t="n">
        <v>2554.7126</v>
      </c>
      <c r="AB22" s="161" t="n">
        <v>9.0006269054115</v>
      </c>
      <c r="AC22" s="135" t="n">
        <v>113.647186257614</v>
      </c>
      <c r="AD22" s="189" t="n">
        <v>1021.01635677309</v>
      </c>
      <c r="AE22" s="164" t="n">
        <v>76030</v>
      </c>
      <c r="AF22" s="188" t="s">
        <v>463</v>
      </c>
      <c r="AG22" s="188" t="s">
        <v>463</v>
      </c>
      <c r="AH22" s="193" t="s">
        <v>471</v>
      </c>
      <c r="AI22" s="188" t="s">
        <v>465</v>
      </c>
      <c r="AJ22" s="188" t="s">
        <v>465</v>
      </c>
      <c r="AK22" s="194" t="s">
        <v>465</v>
      </c>
      <c r="AL22" s="275" t="s">
        <v>421</v>
      </c>
      <c r="AM22" s="195" t="s">
        <v>422</v>
      </c>
      <c r="AN22" s="195" t="s">
        <v>422</v>
      </c>
      <c r="AO22" s="180"/>
    </row>
    <row r="23" customFormat="false" ht="14.1" hidden="false" customHeight="true" outlineLevel="0" collapsed="false">
      <c r="A23" s="227" t="n">
        <v>17</v>
      </c>
      <c r="B23" s="132" t="s">
        <v>554</v>
      </c>
      <c r="C23" s="133" t="n">
        <v>296</v>
      </c>
      <c r="D23" s="134" t="n">
        <v>982</v>
      </c>
      <c r="E23" s="134" t="n">
        <v>400</v>
      </c>
      <c r="F23" s="135" t="n">
        <v>16.5</v>
      </c>
      <c r="G23" s="135" t="n">
        <v>27.1</v>
      </c>
      <c r="H23" s="137" t="n">
        <v>30</v>
      </c>
      <c r="I23" s="136" t="n">
        <v>377.6126</v>
      </c>
      <c r="J23" s="135" t="n">
        <v>928</v>
      </c>
      <c r="K23" s="135" t="n">
        <v>868</v>
      </c>
      <c r="L23" s="134" t="s">
        <v>420</v>
      </c>
      <c r="M23" s="188" t="n">
        <v>134</v>
      </c>
      <c r="N23" s="193" t="n">
        <v>294</v>
      </c>
      <c r="O23" s="160" t="n">
        <v>3.47949555924</v>
      </c>
      <c r="P23" s="161" t="n">
        <v>11.7381634495618</v>
      </c>
      <c r="Q23" s="274"/>
      <c r="R23" s="190" t="s">
        <v>555</v>
      </c>
      <c r="S23" s="133" t="n">
        <v>296</v>
      </c>
      <c r="T23" s="189" t="n">
        <v>620300</v>
      </c>
      <c r="U23" s="189" t="n">
        <v>12630</v>
      </c>
      <c r="V23" s="189" t="n">
        <v>14260</v>
      </c>
      <c r="W23" s="191" t="n">
        <v>40.530555702998</v>
      </c>
      <c r="X23" s="136" t="n">
        <v>181.5441</v>
      </c>
      <c r="Y23" s="189" t="n">
        <v>28960</v>
      </c>
      <c r="Z23" s="189" t="n">
        <v>1448.05499045747</v>
      </c>
      <c r="AA23" s="189" t="n">
        <v>2242.6989875</v>
      </c>
      <c r="AB23" s="161" t="n">
        <v>8.75758349473634</v>
      </c>
      <c r="AC23" s="135" t="n">
        <v>105.847186257614</v>
      </c>
      <c r="AD23" s="135" t="n">
        <v>762.627987793617</v>
      </c>
      <c r="AE23" s="164" t="n">
        <v>65900</v>
      </c>
      <c r="AF23" s="188" t="s">
        <v>463</v>
      </c>
      <c r="AG23" s="188" t="s">
        <v>463</v>
      </c>
      <c r="AH23" s="193" t="s">
        <v>471</v>
      </c>
      <c r="AI23" s="188" t="s">
        <v>465</v>
      </c>
      <c r="AJ23" s="188" t="s">
        <v>465</v>
      </c>
      <c r="AK23" s="194" t="s">
        <v>465</v>
      </c>
      <c r="AL23" s="275" t="s">
        <v>421</v>
      </c>
      <c r="AM23" s="195" t="s">
        <v>422</v>
      </c>
      <c r="AN23" s="195" t="s">
        <v>422</v>
      </c>
      <c r="AO23" s="180"/>
    </row>
    <row r="24" customFormat="false" ht="14.1" hidden="false" customHeight="true" outlineLevel="0" collapsed="false">
      <c r="A24" s="149" t="n">
        <v>18</v>
      </c>
      <c r="B24" s="132" t="s">
        <v>556</v>
      </c>
      <c r="C24" s="133" t="n">
        <v>970</v>
      </c>
      <c r="D24" s="134" t="n">
        <v>1043</v>
      </c>
      <c r="E24" s="134" t="n">
        <v>446</v>
      </c>
      <c r="F24" s="135" t="n">
        <v>50</v>
      </c>
      <c r="G24" s="135" t="n">
        <v>89.9</v>
      </c>
      <c r="H24" s="137" t="n">
        <v>19</v>
      </c>
      <c r="I24" s="159" t="n">
        <v>1236.6</v>
      </c>
      <c r="J24" s="135" t="n">
        <v>863.2</v>
      </c>
      <c r="K24" s="135" t="n">
        <v>825.2</v>
      </c>
      <c r="L24" s="134" t="s">
        <v>420</v>
      </c>
      <c r="M24" s="134" t="n">
        <v>160</v>
      </c>
      <c r="N24" s="137" t="n">
        <v>334</v>
      </c>
      <c r="O24" s="160" t="n">
        <v>3.737380520852</v>
      </c>
      <c r="P24" s="271" t="n">
        <v>3.85004692007019</v>
      </c>
      <c r="Q24" s="166"/>
      <c r="R24" s="190" t="s">
        <v>556</v>
      </c>
      <c r="S24" s="133" t="n">
        <v>970</v>
      </c>
      <c r="T24" s="134" t="n">
        <v>2100000</v>
      </c>
      <c r="U24" s="134" t="n">
        <v>40270</v>
      </c>
      <c r="V24" s="134" t="n">
        <v>47660</v>
      </c>
      <c r="W24" s="191" t="n">
        <v>41.21</v>
      </c>
      <c r="X24" s="137" t="n">
        <v>513.8</v>
      </c>
      <c r="Y24" s="134" t="n">
        <v>133900</v>
      </c>
      <c r="Z24" s="134" t="n">
        <v>6002</v>
      </c>
      <c r="AA24" s="134" t="n">
        <v>9490</v>
      </c>
      <c r="AB24" s="161" t="n">
        <v>10.4</v>
      </c>
      <c r="AC24" s="134" t="n">
        <v>252.1</v>
      </c>
      <c r="AD24" s="134" t="n">
        <v>24320</v>
      </c>
      <c r="AE24" s="146" t="n">
        <v>304000</v>
      </c>
      <c r="AF24" s="134" t="n">
        <v>1</v>
      </c>
      <c r="AG24" s="134" t="n">
        <v>1</v>
      </c>
      <c r="AH24" s="137" t="n">
        <v>1</v>
      </c>
      <c r="AI24" s="134" t="n">
        <v>1</v>
      </c>
      <c r="AJ24" s="134" t="n">
        <v>1</v>
      </c>
      <c r="AK24" s="146" t="n">
        <v>1</v>
      </c>
      <c r="AL24" s="273" t="s">
        <v>421</v>
      </c>
      <c r="AM24" s="195" t="s">
        <v>422</v>
      </c>
      <c r="AN24" s="195"/>
      <c r="AO24" s="180"/>
    </row>
    <row r="25" customFormat="false" ht="14.1" hidden="false" customHeight="true" outlineLevel="0" collapsed="false">
      <c r="A25" s="227" t="n">
        <v>19</v>
      </c>
      <c r="B25" s="132" t="s">
        <v>557</v>
      </c>
      <c r="C25" s="133" t="n">
        <v>787</v>
      </c>
      <c r="D25" s="134" t="n">
        <v>1011</v>
      </c>
      <c r="E25" s="134" t="n">
        <v>437</v>
      </c>
      <c r="F25" s="135" t="n">
        <v>40.9</v>
      </c>
      <c r="G25" s="135" t="n">
        <v>73.9</v>
      </c>
      <c r="H25" s="137" t="n">
        <v>19</v>
      </c>
      <c r="I25" s="159" t="n">
        <v>1002</v>
      </c>
      <c r="J25" s="135" t="n">
        <v>863.2</v>
      </c>
      <c r="K25" s="135" t="n">
        <v>825.2</v>
      </c>
      <c r="L25" s="134" t="s">
        <v>420</v>
      </c>
      <c r="M25" s="134" t="n">
        <v>152</v>
      </c>
      <c r="N25" s="137" t="n">
        <v>326</v>
      </c>
      <c r="O25" s="160" t="n">
        <v>3.655580520852</v>
      </c>
      <c r="P25" s="271" t="n">
        <v>4.6473395312161</v>
      </c>
      <c r="Q25" s="274"/>
      <c r="R25" s="190" t="s">
        <v>557</v>
      </c>
      <c r="S25" s="133" t="n">
        <v>787</v>
      </c>
      <c r="T25" s="134" t="n">
        <v>1646000</v>
      </c>
      <c r="U25" s="134" t="n">
        <v>32560</v>
      </c>
      <c r="V25" s="134" t="n">
        <v>38010</v>
      </c>
      <c r="W25" s="191" t="n">
        <v>40.53</v>
      </c>
      <c r="X25" s="137" t="n">
        <v>414.5</v>
      </c>
      <c r="Y25" s="134" t="n">
        <v>103300</v>
      </c>
      <c r="Z25" s="134" t="n">
        <v>4728</v>
      </c>
      <c r="AA25" s="134" t="n">
        <v>7425</v>
      </c>
      <c r="AB25" s="161" t="n">
        <v>10.15</v>
      </c>
      <c r="AC25" s="135" t="n">
        <v>211</v>
      </c>
      <c r="AD25" s="134" t="n">
        <v>13430</v>
      </c>
      <c r="AE25" s="146" t="n">
        <v>226800</v>
      </c>
      <c r="AF25" s="134" t="n">
        <v>1</v>
      </c>
      <c r="AG25" s="134" t="n">
        <v>1</v>
      </c>
      <c r="AH25" s="137" t="n">
        <v>1</v>
      </c>
      <c r="AI25" s="134" t="n">
        <v>1</v>
      </c>
      <c r="AJ25" s="134" t="n">
        <v>1</v>
      </c>
      <c r="AK25" s="146" t="n">
        <v>1</v>
      </c>
      <c r="AL25" s="273" t="s">
        <v>421</v>
      </c>
      <c r="AM25" s="195" t="s">
        <v>422</v>
      </c>
      <c r="AN25" s="195"/>
      <c r="AO25" s="180"/>
    </row>
    <row r="26" customFormat="false" ht="14.1" hidden="false" customHeight="true" outlineLevel="0" collapsed="false">
      <c r="A26" s="149" t="n">
        <v>20</v>
      </c>
      <c r="B26" s="132" t="s">
        <v>558</v>
      </c>
      <c r="C26" s="133" t="n">
        <v>725</v>
      </c>
      <c r="D26" s="134" t="n">
        <v>999</v>
      </c>
      <c r="E26" s="134" t="n">
        <v>434</v>
      </c>
      <c r="F26" s="135" t="n">
        <v>38.1</v>
      </c>
      <c r="G26" s="135" t="n">
        <v>68.1</v>
      </c>
      <c r="H26" s="137" t="n">
        <v>19</v>
      </c>
      <c r="I26" s="136" t="n">
        <v>922.9</v>
      </c>
      <c r="J26" s="135" t="n">
        <v>862.8</v>
      </c>
      <c r="K26" s="135" t="n">
        <v>824.8</v>
      </c>
      <c r="L26" s="134" t="s">
        <v>420</v>
      </c>
      <c r="M26" s="134" t="n">
        <v>148</v>
      </c>
      <c r="N26" s="137" t="n">
        <v>323</v>
      </c>
      <c r="O26" s="160" t="n">
        <v>3.625180520852</v>
      </c>
      <c r="P26" s="271" t="n">
        <v>5.00367982884677</v>
      </c>
      <c r="Q26" s="274"/>
      <c r="R26" s="190" t="s">
        <v>558</v>
      </c>
      <c r="S26" s="133" t="n">
        <v>725</v>
      </c>
      <c r="T26" s="134" t="n">
        <v>1492000</v>
      </c>
      <c r="U26" s="134" t="n">
        <v>29880</v>
      </c>
      <c r="V26" s="134" t="n">
        <v>34740</v>
      </c>
      <c r="W26" s="191" t="n">
        <v>40.21</v>
      </c>
      <c r="X26" s="137" t="n">
        <v>383.6</v>
      </c>
      <c r="Y26" s="134" t="n">
        <v>93200</v>
      </c>
      <c r="Z26" s="134" t="n">
        <v>4295</v>
      </c>
      <c r="AA26" s="134" t="n">
        <v>6734</v>
      </c>
      <c r="AB26" s="161" t="n">
        <v>10.05</v>
      </c>
      <c r="AC26" s="134" t="n">
        <v>196.6</v>
      </c>
      <c r="AD26" s="134" t="n">
        <v>10570</v>
      </c>
      <c r="AE26" s="146" t="n">
        <v>201900</v>
      </c>
      <c r="AF26" s="134" t="n">
        <v>1</v>
      </c>
      <c r="AG26" s="134" t="n">
        <v>1</v>
      </c>
      <c r="AH26" s="137" t="n">
        <v>1</v>
      </c>
      <c r="AI26" s="134" t="n">
        <v>1</v>
      </c>
      <c r="AJ26" s="134" t="n">
        <v>1</v>
      </c>
      <c r="AK26" s="146" t="n">
        <v>1</v>
      </c>
      <c r="AL26" s="273" t="s">
        <v>421</v>
      </c>
      <c r="AM26" s="195" t="s">
        <v>422</v>
      </c>
      <c r="AN26" s="195"/>
      <c r="AO26" s="180"/>
    </row>
    <row r="27" customFormat="false" ht="14.1" hidden="false" customHeight="true" outlineLevel="0" collapsed="false">
      <c r="A27" s="227" t="n">
        <v>21</v>
      </c>
      <c r="B27" s="132" t="s">
        <v>559</v>
      </c>
      <c r="C27" s="133" t="n">
        <v>656</v>
      </c>
      <c r="D27" s="134" t="n">
        <v>987</v>
      </c>
      <c r="E27" s="134" t="n">
        <v>431</v>
      </c>
      <c r="F27" s="135" t="n">
        <v>34.5</v>
      </c>
      <c r="G27" s="135" t="n">
        <v>62</v>
      </c>
      <c r="H27" s="137" t="n">
        <v>19</v>
      </c>
      <c r="I27" s="136" t="n">
        <v>835.3</v>
      </c>
      <c r="J27" s="135" t="n">
        <v>863</v>
      </c>
      <c r="K27" s="135" t="n">
        <v>825</v>
      </c>
      <c r="L27" s="134" t="s">
        <v>420</v>
      </c>
      <c r="M27" s="134" t="n">
        <v>144</v>
      </c>
      <c r="N27" s="137" t="n">
        <v>320</v>
      </c>
      <c r="O27" s="160" t="n">
        <v>3.596380520852</v>
      </c>
      <c r="P27" s="271" t="n">
        <v>5.48487972213059</v>
      </c>
      <c r="Q27" s="274"/>
      <c r="R27" s="190" t="s">
        <v>559</v>
      </c>
      <c r="S27" s="133" t="n">
        <v>656</v>
      </c>
      <c r="T27" s="134" t="n">
        <v>1335000</v>
      </c>
      <c r="U27" s="134" t="n">
        <v>27060</v>
      </c>
      <c r="V27" s="134" t="n">
        <v>31270</v>
      </c>
      <c r="W27" s="191" t="n">
        <v>39.98</v>
      </c>
      <c r="X27" s="137" t="n">
        <v>345.8</v>
      </c>
      <c r="Y27" s="134" t="n">
        <v>83040</v>
      </c>
      <c r="Z27" s="134" t="n">
        <v>3853</v>
      </c>
      <c r="AA27" s="134" t="n">
        <v>6022</v>
      </c>
      <c r="AB27" s="161" t="n">
        <v>9.97</v>
      </c>
      <c r="AC27" s="134" t="n">
        <v>180.8</v>
      </c>
      <c r="AD27" s="134" t="n">
        <v>7950</v>
      </c>
      <c r="AE27" s="146" t="n">
        <v>177600</v>
      </c>
      <c r="AF27" s="134" t="n">
        <v>1</v>
      </c>
      <c r="AG27" s="134" t="n">
        <v>1</v>
      </c>
      <c r="AH27" s="137" t="n">
        <v>1</v>
      </c>
      <c r="AI27" s="134" t="n">
        <v>1</v>
      </c>
      <c r="AJ27" s="134" t="n">
        <v>1</v>
      </c>
      <c r="AK27" s="146" t="n">
        <v>2</v>
      </c>
      <c r="AL27" s="273" t="s">
        <v>421</v>
      </c>
      <c r="AM27" s="195" t="s">
        <v>422</v>
      </c>
      <c r="AN27" s="195"/>
      <c r="AO27" s="180"/>
    </row>
    <row r="28" customFormat="false" ht="14.1" hidden="false" customHeight="true" outlineLevel="0" collapsed="false">
      <c r="A28" s="149" t="n">
        <v>22</v>
      </c>
      <c r="B28" s="132" t="s">
        <v>560</v>
      </c>
      <c r="C28" s="133" t="n">
        <v>588</v>
      </c>
      <c r="D28" s="134" t="n">
        <v>975</v>
      </c>
      <c r="E28" s="134" t="n">
        <v>427</v>
      </c>
      <c r="F28" s="135" t="n">
        <v>31</v>
      </c>
      <c r="G28" s="135" t="n">
        <v>55.9</v>
      </c>
      <c r="H28" s="137" t="n">
        <v>19</v>
      </c>
      <c r="I28" s="136" t="n">
        <v>748.076824</v>
      </c>
      <c r="J28" s="135" t="n">
        <v>863.2</v>
      </c>
      <c r="K28" s="135" t="n">
        <v>825.2</v>
      </c>
      <c r="L28" s="134" t="s">
        <v>420</v>
      </c>
      <c r="M28" s="134" t="n">
        <v>138</v>
      </c>
      <c r="N28" s="137" t="n">
        <v>322</v>
      </c>
      <c r="O28" s="160" t="n">
        <v>3.563380520852</v>
      </c>
      <c r="P28" s="271" t="n">
        <v>6.0680107944683</v>
      </c>
      <c r="Q28" s="274"/>
      <c r="R28" s="190" t="s">
        <v>560</v>
      </c>
      <c r="S28" s="133" t="n">
        <v>588</v>
      </c>
      <c r="T28" s="189" t="n">
        <v>1181000</v>
      </c>
      <c r="U28" s="189" t="n">
        <v>24230.3968176197</v>
      </c>
      <c r="V28" s="189" t="n">
        <v>27840</v>
      </c>
      <c r="W28" s="191" t="n">
        <v>39.7369448150456</v>
      </c>
      <c r="X28" s="136" t="n">
        <v>309.261824</v>
      </c>
      <c r="Y28" s="134" t="n">
        <v>72760</v>
      </c>
      <c r="Z28" s="134" t="n">
        <v>3408</v>
      </c>
      <c r="AA28" s="134" t="n">
        <v>5310</v>
      </c>
      <c r="AB28" s="161" t="n">
        <v>9.86</v>
      </c>
      <c r="AC28" s="134" t="n">
        <v>165.1</v>
      </c>
      <c r="AD28" s="189" t="n">
        <v>5860</v>
      </c>
      <c r="AE28" s="164" t="n">
        <v>153200</v>
      </c>
      <c r="AF28" s="134" t="n">
        <v>1</v>
      </c>
      <c r="AG28" s="134" t="n">
        <v>1</v>
      </c>
      <c r="AH28" s="137" t="n">
        <v>1</v>
      </c>
      <c r="AI28" s="134" t="n">
        <v>1</v>
      </c>
      <c r="AJ28" s="134" t="n">
        <v>1</v>
      </c>
      <c r="AK28" s="146" t="n">
        <v>2</v>
      </c>
      <c r="AL28" s="273" t="s">
        <v>421</v>
      </c>
      <c r="AM28" s="195" t="s">
        <v>422</v>
      </c>
      <c r="AN28" s="195"/>
      <c r="AO28" s="180"/>
    </row>
    <row r="29" customFormat="false" ht="14.1" hidden="false" customHeight="true" outlineLevel="0" collapsed="false">
      <c r="A29" s="227" t="n">
        <v>23</v>
      </c>
      <c r="B29" s="132" t="s">
        <v>561</v>
      </c>
      <c r="C29" s="133" t="n">
        <v>537</v>
      </c>
      <c r="D29" s="134" t="n">
        <v>965</v>
      </c>
      <c r="E29" s="134" t="n">
        <v>425</v>
      </c>
      <c r="F29" s="135" t="n">
        <v>28.4</v>
      </c>
      <c r="G29" s="135" t="n">
        <v>51.1</v>
      </c>
      <c r="H29" s="137" t="n">
        <v>19</v>
      </c>
      <c r="I29" s="136" t="n">
        <v>682.5</v>
      </c>
      <c r="J29" s="135" t="n">
        <v>862.8</v>
      </c>
      <c r="K29" s="135" t="n">
        <v>824.8</v>
      </c>
      <c r="L29" s="134" t="s">
        <v>420</v>
      </c>
      <c r="M29" s="134" t="n">
        <v>136</v>
      </c>
      <c r="N29" s="137" t="n">
        <v>320</v>
      </c>
      <c r="O29" s="160" t="n">
        <v>3.540580520852</v>
      </c>
      <c r="P29" s="271" t="n">
        <v>6.60864357044101</v>
      </c>
      <c r="Q29" s="274"/>
      <c r="R29" s="190" t="s">
        <v>561</v>
      </c>
      <c r="S29" s="133" t="n">
        <v>537</v>
      </c>
      <c r="T29" s="134" t="n">
        <v>1066000</v>
      </c>
      <c r="U29" s="134" t="n">
        <v>22080</v>
      </c>
      <c r="V29" s="134" t="n">
        <v>25270</v>
      </c>
      <c r="W29" s="191" t="n">
        <v>39.51</v>
      </c>
      <c r="X29" s="137" t="n">
        <v>282.1</v>
      </c>
      <c r="Y29" s="134" t="n">
        <v>65550</v>
      </c>
      <c r="Z29" s="134" t="n">
        <v>3085</v>
      </c>
      <c r="AA29" s="134" t="n">
        <v>4795</v>
      </c>
      <c r="AB29" s="161" t="n">
        <v>9.8</v>
      </c>
      <c r="AC29" s="134" t="n">
        <v>152.9</v>
      </c>
      <c r="AD29" s="134" t="n">
        <v>4447</v>
      </c>
      <c r="AE29" s="146" t="n">
        <v>136900</v>
      </c>
      <c r="AF29" s="134" t="n">
        <v>1</v>
      </c>
      <c r="AG29" s="134" t="n">
        <v>1</v>
      </c>
      <c r="AH29" s="137" t="n">
        <v>1</v>
      </c>
      <c r="AI29" s="134" t="n">
        <v>1</v>
      </c>
      <c r="AJ29" s="134" t="n">
        <v>2</v>
      </c>
      <c r="AK29" s="146" t="n">
        <v>3</v>
      </c>
      <c r="AL29" s="273" t="s">
        <v>421</v>
      </c>
      <c r="AM29" s="195" t="s">
        <v>422</v>
      </c>
      <c r="AN29" s="195"/>
      <c r="AO29" s="180"/>
    </row>
    <row r="30" customFormat="false" ht="14.1" hidden="false" customHeight="true" outlineLevel="0" collapsed="false">
      <c r="A30" s="149" t="n">
        <v>24</v>
      </c>
      <c r="B30" s="132" t="s">
        <v>562</v>
      </c>
      <c r="C30" s="133" t="n">
        <v>491</v>
      </c>
      <c r="D30" s="134" t="n">
        <v>957</v>
      </c>
      <c r="E30" s="134" t="n">
        <v>422</v>
      </c>
      <c r="F30" s="135" t="n">
        <v>25.9</v>
      </c>
      <c r="G30" s="135" t="n">
        <v>47</v>
      </c>
      <c r="H30" s="137" t="n">
        <v>19</v>
      </c>
      <c r="I30" s="136" t="n">
        <v>623.3</v>
      </c>
      <c r="J30" s="135" t="n">
        <v>863</v>
      </c>
      <c r="K30" s="135" t="n">
        <v>825</v>
      </c>
      <c r="L30" s="134" t="s">
        <v>420</v>
      </c>
      <c r="M30" s="134" t="n">
        <v>132</v>
      </c>
      <c r="N30" s="137" t="n">
        <v>316</v>
      </c>
      <c r="O30" s="160" t="n">
        <v>3.517580520852</v>
      </c>
      <c r="P30" s="271" t="n">
        <v>7.18919351219491</v>
      </c>
      <c r="Q30" s="274"/>
      <c r="R30" s="190" t="s">
        <v>562</v>
      </c>
      <c r="S30" s="133" t="n">
        <v>491</v>
      </c>
      <c r="T30" s="134" t="n">
        <v>966300</v>
      </c>
      <c r="U30" s="134" t="n">
        <v>20200</v>
      </c>
      <c r="V30" s="134" t="n">
        <v>23000</v>
      </c>
      <c r="W30" s="191" t="n">
        <v>39.37</v>
      </c>
      <c r="X30" s="137" t="n">
        <v>256.6</v>
      </c>
      <c r="Y30" s="134" t="n">
        <v>59000</v>
      </c>
      <c r="Z30" s="134" t="n">
        <v>2796</v>
      </c>
      <c r="AA30" s="134" t="n">
        <v>4335</v>
      </c>
      <c r="AB30" s="161" t="n">
        <v>9.73</v>
      </c>
      <c r="AC30" s="135" t="n">
        <v>142.2</v>
      </c>
      <c r="AD30" s="134" t="n">
        <v>3441</v>
      </c>
      <c r="AE30" s="146" t="n">
        <v>122200</v>
      </c>
      <c r="AF30" s="134" t="n">
        <v>1</v>
      </c>
      <c r="AG30" s="134" t="n">
        <v>1</v>
      </c>
      <c r="AH30" s="137" t="n">
        <v>1</v>
      </c>
      <c r="AI30" s="134" t="n">
        <v>1</v>
      </c>
      <c r="AJ30" s="134" t="n">
        <v>3</v>
      </c>
      <c r="AK30" s="146" t="n">
        <v>4</v>
      </c>
      <c r="AL30" s="273" t="s">
        <v>421</v>
      </c>
      <c r="AM30" s="195" t="s">
        <v>422</v>
      </c>
      <c r="AN30" s="195"/>
      <c r="AO30" s="180"/>
    </row>
    <row r="31" customFormat="false" ht="14.1" hidden="false" customHeight="true" outlineLevel="0" collapsed="false">
      <c r="A31" s="227" t="n">
        <v>25</v>
      </c>
      <c r="B31" s="132" t="s">
        <v>563</v>
      </c>
      <c r="C31" s="133" t="n">
        <v>449</v>
      </c>
      <c r="D31" s="134" t="n">
        <v>948</v>
      </c>
      <c r="E31" s="134" t="n">
        <v>423</v>
      </c>
      <c r="F31" s="135" t="n">
        <v>24</v>
      </c>
      <c r="G31" s="135" t="n">
        <v>42.7</v>
      </c>
      <c r="H31" s="137" t="n">
        <v>19</v>
      </c>
      <c r="I31" s="136" t="n">
        <v>571.4</v>
      </c>
      <c r="J31" s="135" t="n">
        <v>862.6</v>
      </c>
      <c r="K31" s="135" t="n">
        <v>824.6</v>
      </c>
      <c r="L31" s="134" t="s">
        <v>420</v>
      </c>
      <c r="M31" s="134" t="n">
        <v>130</v>
      </c>
      <c r="N31" s="137" t="n">
        <v>318</v>
      </c>
      <c r="O31" s="160" t="n">
        <v>3.507380520852</v>
      </c>
      <c r="P31" s="271" t="n">
        <v>7.81987353058635</v>
      </c>
      <c r="Q31" s="274"/>
      <c r="R31" s="132" t="s">
        <v>563</v>
      </c>
      <c r="S31" s="133" t="n">
        <v>449</v>
      </c>
      <c r="T31" s="134" t="n">
        <v>874700</v>
      </c>
      <c r="U31" s="134" t="n">
        <v>18450</v>
      </c>
      <c r="V31" s="134" t="n">
        <v>20950</v>
      </c>
      <c r="W31" s="191" t="n">
        <v>39.13</v>
      </c>
      <c r="X31" s="137" t="n">
        <v>236.6</v>
      </c>
      <c r="Y31" s="134" t="n">
        <v>53970</v>
      </c>
      <c r="Z31" s="134" t="n">
        <v>2552</v>
      </c>
      <c r="AA31" s="134" t="n">
        <v>3949</v>
      </c>
      <c r="AB31" s="161" t="n">
        <v>9.72</v>
      </c>
      <c r="AC31" s="134" t="n">
        <v>131.7</v>
      </c>
      <c r="AD31" s="134" t="n">
        <v>2627</v>
      </c>
      <c r="AE31" s="146" t="n">
        <v>110600</v>
      </c>
      <c r="AF31" s="134" t="n">
        <v>1</v>
      </c>
      <c r="AG31" s="134" t="n">
        <v>1</v>
      </c>
      <c r="AH31" s="137" t="n">
        <v>1</v>
      </c>
      <c r="AI31" s="134" t="n">
        <v>2</v>
      </c>
      <c r="AJ31" s="134" t="n">
        <v>4</v>
      </c>
      <c r="AK31" s="146" t="n">
        <v>4</v>
      </c>
      <c r="AL31" s="273" t="s">
        <v>421</v>
      </c>
      <c r="AM31" s="195" t="s">
        <v>422</v>
      </c>
      <c r="AN31" s="195"/>
      <c r="AO31" s="180"/>
    </row>
    <row r="32" customFormat="false" ht="14.1" hidden="false" customHeight="true" outlineLevel="0" collapsed="false">
      <c r="A32" s="149" t="n">
        <v>26</v>
      </c>
      <c r="B32" s="132" t="s">
        <v>564</v>
      </c>
      <c r="C32" s="133" t="n">
        <v>420</v>
      </c>
      <c r="D32" s="134" t="n">
        <v>943</v>
      </c>
      <c r="E32" s="134" t="n">
        <v>422</v>
      </c>
      <c r="F32" s="135" t="n">
        <v>22.5</v>
      </c>
      <c r="G32" s="135" t="n">
        <v>39.9</v>
      </c>
      <c r="H32" s="137" t="n">
        <v>19</v>
      </c>
      <c r="I32" s="136" t="n">
        <v>534.1</v>
      </c>
      <c r="J32" s="135" t="n">
        <v>863.2</v>
      </c>
      <c r="K32" s="135" t="n">
        <v>825.2</v>
      </c>
      <c r="L32" s="134" t="s">
        <v>420</v>
      </c>
      <c r="M32" s="134" t="n">
        <v>130</v>
      </c>
      <c r="N32" s="137" t="n">
        <v>316</v>
      </c>
      <c r="O32" s="160" t="n">
        <v>3.496380520852</v>
      </c>
      <c r="P32" s="271" t="n">
        <v>8.33963280892684</v>
      </c>
      <c r="Q32" s="274"/>
      <c r="R32" s="132" t="s">
        <v>564</v>
      </c>
      <c r="S32" s="133" t="n">
        <v>420</v>
      </c>
      <c r="T32" s="134" t="n">
        <v>813300</v>
      </c>
      <c r="U32" s="134" t="n">
        <v>17250</v>
      </c>
      <c r="V32" s="134" t="n">
        <v>19530</v>
      </c>
      <c r="W32" s="191" t="n">
        <v>39.02</v>
      </c>
      <c r="X32" s="137" t="n">
        <v>221.5</v>
      </c>
      <c r="Y32" s="134" t="n">
        <v>50070</v>
      </c>
      <c r="Z32" s="134" t="n">
        <v>2373</v>
      </c>
      <c r="AA32" s="134" t="n">
        <v>3667</v>
      </c>
      <c r="AB32" s="161" t="n">
        <v>9.68</v>
      </c>
      <c r="AC32" s="134" t="n">
        <v>124.6</v>
      </c>
      <c r="AD32" s="134" t="n">
        <v>2151</v>
      </c>
      <c r="AE32" s="146" t="n">
        <v>102100</v>
      </c>
      <c r="AF32" s="134" t="n">
        <v>1</v>
      </c>
      <c r="AG32" s="134" t="n">
        <v>1</v>
      </c>
      <c r="AH32" s="137" t="n">
        <v>1</v>
      </c>
      <c r="AI32" s="134" t="n">
        <v>2</v>
      </c>
      <c r="AJ32" s="134" t="n">
        <v>4</v>
      </c>
      <c r="AK32" s="146" t="n">
        <v>4</v>
      </c>
      <c r="AL32" s="273" t="s">
        <v>421</v>
      </c>
      <c r="AM32" s="195" t="s">
        <v>422</v>
      </c>
      <c r="AN32" s="195" t="s">
        <v>422</v>
      </c>
      <c r="AO32" s="180"/>
    </row>
    <row r="33" customFormat="false" ht="14.1" hidden="false" customHeight="true" outlineLevel="0" collapsed="false">
      <c r="A33" s="227" t="n">
        <v>27</v>
      </c>
      <c r="B33" s="132" t="s">
        <v>565</v>
      </c>
      <c r="C33" s="133" t="n">
        <v>390</v>
      </c>
      <c r="D33" s="134" t="n">
        <v>936</v>
      </c>
      <c r="E33" s="134" t="n">
        <v>420</v>
      </c>
      <c r="F33" s="135" t="n">
        <v>21.3</v>
      </c>
      <c r="G33" s="135" t="n">
        <v>36.6</v>
      </c>
      <c r="H33" s="137" t="n">
        <v>19</v>
      </c>
      <c r="I33" s="136" t="n">
        <v>494.3</v>
      </c>
      <c r="J33" s="135" t="n">
        <v>862.8</v>
      </c>
      <c r="K33" s="135" t="n">
        <v>824.8</v>
      </c>
      <c r="L33" s="134" t="s">
        <v>420</v>
      </c>
      <c r="M33" s="134" t="n">
        <v>128</v>
      </c>
      <c r="N33" s="137" t="n">
        <v>314</v>
      </c>
      <c r="O33" s="160" t="n">
        <v>3.476780520852</v>
      </c>
      <c r="P33" s="271" t="n">
        <v>8.95990970285388</v>
      </c>
      <c r="Q33" s="274"/>
      <c r="R33" s="132" t="s">
        <v>565</v>
      </c>
      <c r="S33" s="133" t="n">
        <v>390</v>
      </c>
      <c r="T33" s="134" t="n">
        <v>741700</v>
      </c>
      <c r="U33" s="134" t="n">
        <v>15850</v>
      </c>
      <c r="V33" s="134" t="n">
        <v>17920</v>
      </c>
      <c r="W33" s="191" t="n">
        <v>38.74</v>
      </c>
      <c r="X33" s="137" t="n">
        <v>208.6</v>
      </c>
      <c r="Y33" s="134" t="n">
        <v>45270</v>
      </c>
      <c r="Z33" s="134" t="n">
        <v>2156</v>
      </c>
      <c r="AA33" s="134" t="n">
        <v>3331</v>
      </c>
      <c r="AB33" s="161" t="n">
        <v>9.57</v>
      </c>
      <c r="AC33" s="134" t="n">
        <v>116.8</v>
      </c>
      <c r="AD33" s="134" t="n">
        <v>1691</v>
      </c>
      <c r="AE33" s="146" t="n">
        <v>91550</v>
      </c>
      <c r="AF33" s="134" t="n">
        <v>1</v>
      </c>
      <c r="AG33" s="134" t="n">
        <v>1</v>
      </c>
      <c r="AH33" s="137" t="n">
        <v>1</v>
      </c>
      <c r="AI33" s="134" t="n">
        <v>3</v>
      </c>
      <c r="AJ33" s="134" t="n">
        <v>4</v>
      </c>
      <c r="AK33" s="146" t="n">
        <v>4</v>
      </c>
      <c r="AL33" s="273" t="s">
        <v>421</v>
      </c>
      <c r="AM33" s="195" t="s">
        <v>422</v>
      </c>
      <c r="AN33" s="195" t="s">
        <v>422</v>
      </c>
      <c r="AO33" s="180"/>
    </row>
    <row r="34" customFormat="false" ht="14.1" hidden="false" customHeight="true" outlineLevel="0" collapsed="false">
      <c r="A34" s="149" t="n">
        <v>28</v>
      </c>
      <c r="B34" s="132" t="s">
        <v>566</v>
      </c>
      <c r="C34" s="133" t="n">
        <v>368</v>
      </c>
      <c r="D34" s="134" t="n">
        <v>931</v>
      </c>
      <c r="E34" s="134" t="n">
        <v>419</v>
      </c>
      <c r="F34" s="135" t="n">
        <v>20.3</v>
      </c>
      <c r="G34" s="135" t="n">
        <v>34.3</v>
      </c>
      <c r="H34" s="137" t="n">
        <v>19</v>
      </c>
      <c r="I34" s="136" t="n">
        <v>465.6</v>
      </c>
      <c r="J34" s="135" t="n">
        <v>862.4</v>
      </c>
      <c r="K34" s="135" t="n">
        <v>824.4</v>
      </c>
      <c r="L34" s="134" t="s">
        <v>420</v>
      </c>
      <c r="M34" s="134" t="n">
        <v>128</v>
      </c>
      <c r="N34" s="137" t="n">
        <v>314</v>
      </c>
      <c r="O34" s="160" t="n">
        <v>3.464780520852</v>
      </c>
      <c r="P34" s="271" t="n">
        <v>9.47966692454931</v>
      </c>
      <c r="Q34" s="274"/>
      <c r="R34" s="132" t="s">
        <v>566</v>
      </c>
      <c r="S34" s="133" t="n">
        <v>368</v>
      </c>
      <c r="T34" s="134" t="n">
        <v>692200</v>
      </c>
      <c r="U34" s="134" t="n">
        <v>14870</v>
      </c>
      <c r="V34" s="134" t="n">
        <v>16790</v>
      </c>
      <c r="W34" s="191" t="n">
        <v>38.56</v>
      </c>
      <c r="X34" s="137" t="n">
        <v>198.2</v>
      </c>
      <c r="Y34" s="134" t="n">
        <v>42120</v>
      </c>
      <c r="Z34" s="134" t="n">
        <v>2010</v>
      </c>
      <c r="AA34" s="134" t="n">
        <v>3104</v>
      </c>
      <c r="AB34" s="161" t="n">
        <v>9.51</v>
      </c>
      <c r="AC34" s="135" t="n">
        <v>111.2</v>
      </c>
      <c r="AD34" s="134" t="n">
        <v>1408</v>
      </c>
      <c r="AE34" s="146" t="n">
        <v>84670</v>
      </c>
      <c r="AF34" s="134" t="n">
        <v>1</v>
      </c>
      <c r="AG34" s="134" t="n">
        <v>1</v>
      </c>
      <c r="AH34" s="137" t="n">
        <v>1</v>
      </c>
      <c r="AI34" s="134" t="n">
        <v>3</v>
      </c>
      <c r="AJ34" s="134" t="n">
        <v>4</v>
      </c>
      <c r="AK34" s="146" t="n">
        <v>4</v>
      </c>
      <c r="AL34" s="273" t="s">
        <v>421</v>
      </c>
      <c r="AM34" s="195" t="s">
        <v>422</v>
      </c>
      <c r="AN34" s="195" t="s">
        <v>422</v>
      </c>
      <c r="AO34" s="180"/>
    </row>
    <row r="35" customFormat="false" ht="14.1" hidden="false" customHeight="true" outlineLevel="0" collapsed="false">
      <c r="A35" s="227" t="n">
        <v>29</v>
      </c>
      <c r="B35" s="132" t="s">
        <v>567</v>
      </c>
      <c r="C35" s="133" t="n">
        <v>344</v>
      </c>
      <c r="D35" s="134" t="n">
        <v>927</v>
      </c>
      <c r="E35" s="134" t="n">
        <v>418</v>
      </c>
      <c r="F35" s="135" t="n">
        <v>19.3</v>
      </c>
      <c r="G35" s="135" t="n">
        <v>32</v>
      </c>
      <c r="H35" s="137" t="n">
        <v>19</v>
      </c>
      <c r="I35" s="136" t="n">
        <v>437.2</v>
      </c>
      <c r="J35" s="135" t="n">
        <v>863</v>
      </c>
      <c r="K35" s="135" t="n">
        <v>825</v>
      </c>
      <c r="L35" s="134" t="s">
        <v>420</v>
      </c>
      <c r="M35" s="134" t="n">
        <v>126</v>
      </c>
      <c r="N35" s="137" t="n">
        <v>312</v>
      </c>
      <c r="O35" s="160" t="n">
        <v>3.454780520852</v>
      </c>
      <c r="P35" s="161" t="n">
        <v>10.0668287650358</v>
      </c>
      <c r="Q35" s="274"/>
      <c r="R35" s="190" t="s">
        <v>567</v>
      </c>
      <c r="S35" s="133" t="n">
        <v>344</v>
      </c>
      <c r="T35" s="134" t="n">
        <v>645000</v>
      </c>
      <c r="U35" s="134" t="n">
        <v>13920</v>
      </c>
      <c r="V35" s="134" t="n">
        <v>15700</v>
      </c>
      <c r="W35" s="191" t="n">
        <v>38.41</v>
      </c>
      <c r="X35" s="136" t="n">
        <v>188</v>
      </c>
      <c r="Y35" s="134" t="n">
        <v>39010</v>
      </c>
      <c r="Z35" s="134" t="n">
        <v>1867</v>
      </c>
      <c r="AA35" s="134" t="n">
        <v>2880</v>
      </c>
      <c r="AB35" s="161" t="n">
        <v>9.45</v>
      </c>
      <c r="AC35" s="134" t="n">
        <v>105.6</v>
      </c>
      <c r="AD35" s="134" t="n">
        <v>1159</v>
      </c>
      <c r="AE35" s="146" t="n">
        <v>78120</v>
      </c>
      <c r="AF35" s="134" t="n">
        <v>1</v>
      </c>
      <c r="AG35" s="134" t="n">
        <v>1</v>
      </c>
      <c r="AH35" s="137" t="n">
        <v>1</v>
      </c>
      <c r="AI35" s="134" t="n">
        <v>4</v>
      </c>
      <c r="AJ35" s="134" t="n">
        <v>4</v>
      </c>
      <c r="AK35" s="146" t="n">
        <v>4</v>
      </c>
      <c r="AL35" s="273" t="s">
        <v>421</v>
      </c>
      <c r="AM35" s="195" t="s">
        <v>422</v>
      </c>
      <c r="AN35" s="195" t="s">
        <v>422</v>
      </c>
      <c r="AO35" s="180"/>
    </row>
    <row r="36" customFormat="false" ht="14.1" hidden="false" customHeight="true" outlineLevel="0" collapsed="false">
      <c r="A36" s="149" t="n">
        <v>30</v>
      </c>
      <c r="B36" s="276" t="s">
        <v>568</v>
      </c>
      <c r="C36" s="277" t="n">
        <v>967</v>
      </c>
      <c r="D36" s="188" t="n">
        <v>1028</v>
      </c>
      <c r="E36" s="188" t="n">
        <v>446</v>
      </c>
      <c r="F36" s="135" t="n">
        <v>50</v>
      </c>
      <c r="G36" s="135" t="n">
        <v>89.9</v>
      </c>
      <c r="H36" s="193" t="n">
        <v>24</v>
      </c>
      <c r="I36" s="159" t="n">
        <v>1230.952384</v>
      </c>
      <c r="J36" s="135" t="n">
        <v>848.2</v>
      </c>
      <c r="K36" s="135" t="n">
        <v>800.2</v>
      </c>
      <c r="L36" s="134" t="s">
        <v>420</v>
      </c>
      <c r="M36" s="188" t="n">
        <v>160</v>
      </c>
      <c r="N36" s="193" t="n">
        <v>334</v>
      </c>
      <c r="O36" s="160" t="n">
        <v>3.698796447392</v>
      </c>
      <c r="P36" s="271" t="n">
        <v>3.82780249617086</v>
      </c>
      <c r="Q36" s="274"/>
      <c r="R36" s="278" t="s">
        <v>568</v>
      </c>
      <c r="S36" s="279" t="n">
        <v>650</v>
      </c>
      <c r="T36" s="189" t="n">
        <v>2033000</v>
      </c>
      <c r="U36" s="189" t="n">
        <v>39540</v>
      </c>
      <c r="V36" s="189" t="n">
        <v>46810</v>
      </c>
      <c r="W36" s="191" t="n">
        <v>40.6354306564511</v>
      </c>
      <c r="X36" s="136" t="n">
        <v>517.146384</v>
      </c>
      <c r="Y36" s="189" t="n">
        <v>133900</v>
      </c>
      <c r="Z36" s="189" t="n">
        <v>6002.55868860509</v>
      </c>
      <c r="AA36" s="189" t="n">
        <v>9486.41077376</v>
      </c>
      <c r="AB36" s="161" t="n">
        <v>10.4279757395077</v>
      </c>
      <c r="AC36" s="135" t="n">
        <v>257.917749006091</v>
      </c>
      <c r="AD36" s="189" t="n">
        <v>24930</v>
      </c>
      <c r="AE36" s="164" t="n">
        <v>292400</v>
      </c>
      <c r="AF36" s="188" t="s">
        <v>463</v>
      </c>
      <c r="AG36" s="188" t="s">
        <v>463</v>
      </c>
      <c r="AH36" s="193" t="s">
        <v>426</v>
      </c>
      <c r="AI36" s="188" t="s">
        <v>463</v>
      </c>
      <c r="AJ36" s="188" t="s">
        <v>463</v>
      </c>
      <c r="AK36" s="194" t="s">
        <v>426</v>
      </c>
      <c r="AL36" s="273" t="s">
        <v>540</v>
      </c>
      <c r="AM36" s="280"/>
      <c r="AN36" s="195"/>
      <c r="AO36" s="180"/>
    </row>
    <row r="37" customFormat="false" ht="14.1" hidden="false" customHeight="true" outlineLevel="0" collapsed="false">
      <c r="A37" s="227" t="n">
        <v>31</v>
      </c>
      <c r="B37" s="276" t="s">
        <v>569</v>
      </c>
      <c r="C37" s="277" t="n">
        <v>784</v>
      </c>
      <c r="D37" s="188" t="n">
        <v>996</v>
      </c>
      <c r="E37" s="188" t="n">
        <v>437</v>
      </c>
      <c r="F37" s="135" t="n">
        <v>40.9</v>
      </c>
      <c r="G37" s="135" t="n">
        <v>73.9</v>
      </c>
      <c r="H37" s="193" t="n">
        <v>24</v>
      </c>
      <c r="I37" s="136" t="n">
        <v>997.744184</v>
      </c>
      <c r="J37" s="135" t="n">
        <v>848.2</v>
      </c>
      <c r="K37" s="135" t="n">
        <v>800.2</v>
      </c>
      <c r="L37" s="134" t="s">
        <v>420</v>
      </c>
      <c r="M37" s="188" t="n">
        <v>152</v>
      </c>
      <c r="N37" s="193" t="n">
        <v>326</v>
      </c>
      <c r="O37" s="160" t="n">
        <v>3.616996447392</v>
      </c>
      <c r="P37" s="271" t="n">
        <v>4.61805627171326</v>
      </c>
      <c r="Q37" s="274"/>
      <c r="R37" s="278" t="s">
        <v>569</v>
      </c>
      <c r="S37" s="279" t="n">
        <v>527</v>
      </c>
      <c r="T37" s="189" t="n">
        <v>1593000</v>
      </c>
      <c r="U37" s="189" t="n">
        <v>31980</v>
      </c>
      <c r="V37" s="189" t="n">
        <v>37340</v>
      </c>
      <c r="W37" s="191" t="n">
        <v>39.9517093181129</v>
      </c>
      <c r="X37" s="136" t="n">
        <v>417.555284</v>
      </c>
      <c r="Y37" s="189" t="n">
        <v>103300</v>
      </c>
      <c r="Z37" s="189" t="n">
        <v>4727.8889580731</v>
      </c>
      <c r="AA37" s="189" t="n">
        <v>7423.78578954</v>
      </c>
      <c r="AB37" s="161" t="n">
        <v>10.1753592696836</v>
      </c>
      <c r="AC37" s="135" t="n">
        <v>216.817749006091</v>
      </c>
      <c r="AD37" s="189" t="n">
        <v>13730</v>
      </c>
      <c r="AE37" s="164" t="n">
        <v>218500</v>
      </c>
      <c r="AF37" s="188" t="s">
        <v>463</v>
      </c>
      <c r="AG37" s="188" t="s">
        <v>463</v>
      </c>
      <c r="AH37" s="193" t="s">
        <v>426</v>
      </c>
      <c r="AI37" s="188" t="s">
        <v>463</v>
      </c>
      <c r="AJ37" s="188" t="s">
        <v>463</v>
      </c>
      <c r="AK37" s="194" t="s">
        <v>426</v>
      </c>
      <c r="AL37" s="273" t="s">
        <v>540</v>
      </c>
      <c r="AM37" s="280"/>
      <c r="AN37" s="195"/>
      <c r="AO37" s="180"/>
    </row>
    <row r="38" customFormat="false" ht="14.1" hidden="false" customHeight="true" outlineLevel="0" collapsed="false">
      <c r="A38" s="149" t="n">
        <v>32</v>
      </c>
      <c r="B38" s="276" t="s">
        <v>570</v>
      </c>
      <c r="C38" s="277" t="n">
        <v>653.07634144</v>
      </c>
      <c r="D38" s="188" t="n">
        <v>972</v>
      </c>
      <c r="E38" s="188" t="n">
        <v>431</v>
      </c>
      <c r="F38" s="135" t="n">
        <v>34.5</v>
      </c>
      <c r="G38" s="135" t="n">
        <v>62</v>
      </c>
      <c r="H38" s="193" t="n">
        <v>24</v>
      </c>
      <c r="I38" s="136" t="n">
        <v>831.944384</v>
      </c>
      <c r="J38" s="135" t="n">
        <v>848</v>
      </c>
      <c r="K38" s="135" t="n">
        <v>800</v>
      </c>
      <c r="L38" s="134" t="s">
        <v>420</v>
      </c>
      <c r="M38" s="188" t="n">
        <v>144</v>
      </c>
      <c r="N38" s="193" t="n">
        <v>320</v>
      </c>
      <c r="O38" s="160" t="n">
        <v>3.557796447392</v>
      </c>
      <c r="P38" s="271" t="n">
        <v>5.44774970648491</v>
      </c>
      <c r="Q38" s="274"/>
      <c r="R38" s="278" t="s">
        <v>570</v>
      </c>
      <c r="S38" s="279" t="n">
        <v>439</v>
      </c>
      <c r="T38" s="189" t="n">
        <v>1292000</v>
      </c>
      <c r="U38" s="189" t="n">
        <v>26590</v>
      </c>
      <c r="V38" s="189" t="n">
        <v>30730</v>
      </c>
      <c r="W38" s="191" t="n">
        <v>39.409810055348</v>
      </c>
      <c r="X38" s="136" t="n">
        <v>348.654384</v>
      </c>
      <c r="Y38" s="189" t="n">
        <v>83050</v>
      </c>
      <c r="Z38" s="189" t="n">
        <v>3853.74549937041</v>
      </c>
      <c r="AA38" s="189" t="n">
        <v>6022.10367616</v>
      </c>
      <c r="AB38" s="161" t="n">
        <v>9.99120811448489</v>
      </c>
      <c r="AC38" s="135" t="n">
        <v>186.617749006091</v>
      </c>
      <c r="AD38" s="189" t="n">
        <v>8124.45277936645</v>
      </c>
      <c r="AE38" s="164" t="n">
        <v>171300</v>
      </c>
      <c r="AF38" s="188" t="s">
        <v>463</v>
      </c>
      <c r="AG38" s="188" t="s">
        <v>463</v>
      </c>
      <c r="AH38" s="193" t="s">
        <v>463</v>
      </c>
      <c r="AI38" s="188" t="s">
        <v>463</v>
      </c>
      <c r="AJ38" s="188" t="s">
        <v>463</v>
      </c>
      <c r="AK38" s="194" t="s">
        <v>463</v>
      </c>
      <c r="AL38" s="273" t="s">
        <v>421</v>
      </c>
      <c r="AM38" s="195" t="s">
        <v>422</v>
      </c>
      <c r="AN38" s="195"/>
      <c r="AO38" s="180"/>
    </row>
    <row r="39" customFormat="false" ht="14.1" hidden="false" customHeight="true" outlineLevel="0" collapsed="false">
      <c r="A39" s="227" t="n">
        <v>33</v>
      </c>
      <c r="B39" s="276" t="s">
        <v>571</v>
      </c>
      <c r="C39" s="277" t="n">
        <v>585.03882144</v>
      </c>
      <c r="D39" s="188" t="n">
        <v>960</v>
      </c>
      <c r="E39" s="188" t="n">
        <v>427</v>
      </c>
      <c r="F39" s="135" t="n">
        <v>31</v>
      </c>
      <c r="G39" s="135" t="n">
        <v>55.9</v>
      </c>
      <c r="H39" s="193" t="n">
        <v>24</v>
      </c>
      <c r="I39" s="136" t="n">
        <v>745.272384</v>
      </c>
      <c r="J39" s="135" t="n">
        <v>848.2</v>
      </c>
      <c r="K39" s="135" t="n">
        <v>800.2</v>
      </c>
      <c r="L39" s="134" t="s">
        <v>420</v>
      </c>
      <c r="M39" s="188" t="n">
        <v>138</v>
      </c>
      <c r="N39" s="193" t="n">
        <v>322</v>
      </c>
      <c r="O39" s="160" t="n">
        <v>3.524796447392</v>
      </c>
      <c r="P39" s="271" t="n">
        <v>6.02489325189763</v>
      </c>
      <c r="Q39" s="274"/>
      <c r="R39" s="278" t="s">
        <v>571</v>
      </c>
      <c r="S39" s="279" t="n">
        <v>393</v>
      </c>
      <c r="T39" s="189" t="n">
        <v>1143000</v>
      </c>
      <c r="U39" s="189" t="n">
        <v>23810</v>
      </c>
      <c r="V39" s="189" t="n">
        <v>27360</v>
      </c>
      <c r="W39" s="191" t="n">
        <v>39.1636318482594</v>
      </c>
      <c r="X39" s="136" t="n">
        <v>312.047384</v>
      </c>
      <c r="Y39" s="189" t="n">
        <v>72770</v>
      </c>
      <c r="Z39" s="189" t="n">
        <v>3408.31442535653</v>
      </c>
      <c r="AA39" s="189" t="n">
        <v>5310.19000896</v>
      </c>
      <c r="AB39" s="161" t="n">
        <v>9.88123553738093</v>
      </c>
      <c r="AC39" s="135" t="n">
        <v>170.917749006091</v>
      </c>
      <c r="AD39" s="189" t="n">
        <v>5931.8614561993</v>
      </c>
      <c r="AE39" s="164" t="n">
        <v>148200</v>
      </c>
      <c r="AF39" s="188" t="s">
        <v>463</v>
      </c>
      <c r="AG39" s="188" t="s">
        <v>463</v>
      </c>
      <c r="AH39" s="193" t="s">
        <v>463</v>
      </c>
      <c r="AI39" s="188" t="s">
        <v>463</v>
      </c>
      <c r="AJ39" s="188" t="s">
        <v>463</v>
      </c>
      <c r="AK39" s="194" t="s">
        <v>471</v>
      </c>
      <c r="AL39" s="273" t="s">
        <v>421</v>
      </c>
      <c r="AM39" s="195" t="s">
        <v>422</v>
      </c>
      <c r="AN39" s="195"/>
      <c r="AO39" s="180"/>
    </row>
    <row r="40" customFormat="false" ht="14.1" hidden="false" customHeight="true" outlineLevel="0" collapsed="false">
      <c r="A40" s="149" t="n">
        <v>34</v>
      </c>
      <c r="B40" s="276" t="s">
        <v>572</v>
      </c>
      <c r="C40" s="277" t="n">
        <v>533.85462344</v>
      </c>
      <c r="D40" s="188" t="n">
        <v>950</v>
      </c>
      <c r="E40" s="188" t="n">
        <v>425</v>
      </c>
      <c r="F40" s="135" t="n">
        <v>28.4</v>
      </c>
      <c r="G40" s="135" t="n">
        <v>51.1</v>
      </c>
      <c r="H40" s="193" t="n">
        <v>24</v>
      </c>
      <c r="I40" s="136" t="n">
        <v>680.069584</v>
      </c>
      <c r="J40" s="135" t="n">
        <v>847.8</v>
      </c>
      <c r="K40" s="135" t="n">
        <v>799.8</v>
      </c>
      <c r="L40" s="134" t="s">
        <v>420</v>
      </c>
      <c r="M40" s="188" t="n">
        <v>136</v>
      </c>
      <c r="N40" s="193" t="n">
        <v>320</v>
      </c>
      <c r="O40" s="160" t="n">
        <v>3.501996447392</v>
      </c>
      <c r="P40" s="271" t="n">
        <v>6.55983163511103</v>
      </c>
      <c r="Q40" s="274"/>
      <c r="R40" s="278" t="s">
        <v>572</v>
      </c>
      <c r="S40" s="279" t="n">
        <v>359</v>
      </c>
      <c r="T40" s="189" t="n">
        <v>1031000</v>
      </c>
      <c r="U40" s="189" t="n">
        <v>21710.2054877199</v>
      </c>
      <c r="V40" s="189" t="n">
        <v>24830</v>
      </c>
      <c r="W40" s="191" t="n">
        <v>38.9405513310602</v>
      </c>
      <c r="X40" s="136" t="n">
        <v>284.759984</v>
      </c>
      <c r="Y40" s="189" t="n">
        <v>65560.4723157522</v>
      </c>
      <c r="Z40" s="189" t="n">
        <v>3085.19869721187</v>
      </c>
      <c r="AA40" s="189" t="n">
        <v>4795.59078104</v>
      </c>
      <c r="AB40" s="161" t="n">
        <v>9.81848228939109</v>
      </c>
      <c r="AC40" s="135" t="n">
        <v>158.717749006091</v>
      </c>
      <c r="AD40" s="189" t="n">
        <v>4542.15911796561</v>
      </c>
      <c r="AE40" s="164" t="n">
        <v>132100</v>
      </c>
      <c r="AF40" s="188" t="s">
        <v>463</v>
      </c>
      <c r="AG40" s="188" t="s">
        <v>463</v>
      </c>
      <c r="AH40" s="193" t="s">
        <v>463</v>
      </c>
      <c r="AI40" s="188" t="s">
        <v>463</v>
      </c>
      <c r="AJ40" s="188" t="s">
        <v>471</v>
      </c>
      <c r="AK40" s="194" t="s">
        <v>464</v>
      </c>
      <c r="AL40" s="273" t="s">
        <v>421</v>
      </c>
      <c r="AM40" s="195" t="s">
        <v>422</v>
      </c>
      <c r="AN40" s="195"/>
      <c r="AO40" s="180"/>
    </row>
    <row r="41" customFormat="false" ht="14.1" hidden="false" customHeight="true" outlineLevel="0" collapsed="false">
      <c r="A41" s="227" t="n">
        <v>35</v>
      </c>
      <c r="B41" s="276" t="s">
        <v>573</v>
      </c>
      <c r="C41" s="277" t="n">
        <v>487.68626144</v>
      </c>
      <c r="D41" s="188" t="n">
        <v>942</v>
      </c>
      <c r="E41" s="188" t="n">
        <v>422</v>
      </c>
      <c r="F41" s="135" t="n">
        <v>25.9</v>
      </c>
      <c r="G41" s="135" t="n">
        <v>47</v>
      </c>
      <c r="H41" s="193" t="n">
        <v>24</v>
      </c>
      <c r="I41" s="136" t="n">
        <v>621.256384</v>
      </c>
      <c r="J41" s="135" t="n">
        <v>848</v>
      </c>
      <c r="K41" s="135" t="n">
        <v>800</v>
      </c>
      <c r="L41" s="134" t="s">
        <v>420</v>
      </c>
      <c r="M41" s="188" t="n">
        <v>132</v>
      </c>
      <c r="N41" s="193" t="n">
        <v>316</v>
      </c>
      <c r="O41" s="160" t="n">
        <v>3.478996447392</v>
      </c>
      <c r="P41" s="271" t="n">
        <v>7.13367737102026</v>
      </c>
      <c r="Q41" s="274"/>
      <c r="R41" s="278" t="s">
        <v>573</v>
      </c>
      <c r="S41" s="279" t="n">
        <v>328</v>
      </c>
      <c r="T41" s="189" t="n">
        <v>935400</v>
      </c>
      <c r="U41" s="189" t="n">
        <v>19859.6253003955</v>
      </c>
      <c r="V41" s="189" t="n">
        <v>22610</v>
      </c>
      <c r="W41" s="191" t="n">
        <v>38.802574945029</v>
      </c>
      <c r="X41" s="136" t="n">
        <v>259.309384</v>
      </c>
      <c r="Y41" s="189" t="n">
        <v>59010</v>
      </c>
      <c r="Z41" s="189" t="n">
        <v>2796.63435824838</v>
      </c>
      <c r="AA41" s="189" t="n">
        <v>4336.23931104</v>
      </c>
      <c r="AB41" s="161" t="n">
        <v>9.7459379010135</v>
      </c>
      <c r="AC41" s="135" t="n">
        <v>148.017749006091</v>
      </c>
      <c r="AD41" s="189" t="n">
        <v>3513.59352256193</v>
      </c>
      <c r="AE41" s="164" t="n">
        <v>117900</v>
      </c>
      <c r="AF41" s="188" t="s">
        <v>463</v>
      </c>
      <c r="AG41" s="188" t="s">
        <v>463</v>
      </c>
      <c r="AH41" s="193" t="s">
        <v>463</v>
      </c>
      <c r="AI41" s="188" t="s">
        <v>463</v>
      </c>
      <c r="AJ41" s="188" t="s">
        <v>471</v>
      </c>
      <c r="AK41" s="194" t="s">
        <v>465</v>
      </c>
      <c r="AL41" s="273" t="s">
        <v>421</v>
      </c>
      <c r="AM41" s="195" t="s">
        <v>422</v>
      </c>
      <c r="AN41" s="195"/>
      <c r="AO41" s="180"/>
    </row>
    <row r="42" customFormat="false" ht="14.1" hidden="false" customHeight="true" outlineLevel="0" collapsed="false">
      <c r="A42" s="149" t="n">
        <v>36</v>
      </c>
      <c r="B42" s="276" t="s">
        <v>574</v>
      </c>
      <c r="C42" s="277" t="n">
        <v>446</v>
      </c>
      <c r="D42" s="188" t="n">
        <v>933</v>
      </c>
      <c r="E42" s="188" t="n">
        <v>423</v>
      </c>
      <c r="F42" s="135" t="n">
        <v>24</v>
      </c>
      <c r="G42" s="135" t="n">
        <v>42.7</v>
      </c>
      <c r="H42" s="193" t="n">
        <v>24</v>
      </c>
      <c r="I42" s="136" t="n">
        <v>569.610384</v>
      </c>
      <c r="J42" s="135" t="n">
        <v>847.6</v>
      </c>
      <c r="K42" s="135" t="n">
        <v>799.6</v>
      </c>
      <c r="L42" s="134" t="s">
        <v>420</v>
      </c>
      <c r="M42" s="188" t="n">
        <v>130</v>
      </c>
      <c r="N42" s="193" t="n">
        <v>318</v>
      </c>
      <c r="O42" s="160" t="n">
        <v>3.468796447392</v>
      </c>
      <c r="P42" s="271" t="n">
        <v>7.75766928007658</v>
      </c>
      <c r="Q42" s="274"/>
      <c r="R42" s="278" t="s">
        <v>574</v>
      </c>
      <c r="S42" s="279" t="n">
        <v>300</v>
      </c>
      <c r="T42" s="189" t="n">
        <v>846800</v>
      </c>
      <c r="U42" s="189" t="n">
        <v>18150</v>
      </c>
      <c r="V42" s="189" t="n">
        <v>20600</v>
      </c>
      <c r="W42" s="191" t="n">
        <v>38.5574441206547</v>
      </c>
      <c r="X42" s="136" t="n">
        <v>239.112384</v>
      </c>
      <c r="Y42" s="189" t="n">
        <v>53980</v>
      </c>
      <c r="Z42" s="189" t="n">
        <v>2552.12453806686</v>
      </c>
      <c r="AA42" s="189" t="n">
        <v>3950.77242456</v>
      </c>
      <c r="AB42" s="161" t="n">
        <v>9.73457887803313</v>
      </c>
      <c r="AC42" s="135" t="n">
        <v>137.517749006091</v>
      </c>
      <c r="AD42" s="189" t="n">
        <v>2685.01553625574</v>
      </c>
      <c r="AE42" s="164" t="n">
        <v>106700</v>
      </c>
      <c r="AF42" s="188" t="s">
        <v>463</v>
      </c>
      <c r="AG42" s="188" t="s">
        <v>463</v>
      </c>
      <c r="AH42" s="193" t="s">
        <v>463</v>
      </c>
      <c r="AI42" s="188" t="s">
        <v>471</v>
      </c>
      <c r="AJ42" s="188" t="s">
        <v>464</v>
      </c>
      <c r="AK42" s="194" t="s">
        <v>465</v>
      </c>
      <c r="AL42" s="273" t="s">
        <v>421</v>
      </c>
      <c r="AM42" s="195" t="s">
        <v>422</v>
      </c>
      <c r="AN42" s="195"/>
      <c r="AO42" s="180"/>
    </row>
    <row r="43" customFormat="false" ht="14.1" hidden="false" customHeight="true" outlineLevel="0" collapsed="false">
      <c r="A43" s="227" t="n">
        <v>37</v>
      </c>
      <c r="B43" s="276" t="s">
        <v>575</v>
      </c>
      <c r="C43" s="277" t="n">
        <v>417</v>
      </c>
      <c r="D43" s="188" t="n">
        <v>928</v>
      </c>
      <c r="E43" s="188" t="n">
        <v>422</v>
      </c>
      <c r="F43" s="188" t="n">
        <v>22.5</v>
      </c>
      <c r="G43" s="188" t="n">
        <v>39.9</v>
      </c>
      <c r="H43" s="193" t="n">
        <v>24</v>
      </c>
      <c r="I43" s="136" t="n">
        <v>532.545384</v>
      </c>
      <c r="J43" s="135" t="n">
        <v>848.2</v>
      </c>
      <c r="K43" s="135" t="n">
        <v>800.2</v>
      </c>
      <c r="L43" s="134" t="s">
        <v>420</v>
      </c>
      <c r="M43" s="188" t="n">
        <v>130</v>
      </c>
      <c r="N43" s="193" t="n">
        <v>316</v>
      </c>
      <c r="O43" s="160" t="n">
        <v>3.457796447392</v>
      </c>
      <c r="P43" s="271" t="n">
        <v>8.27128798982496</v>
      </c>
      <c r="Q43" s="274"/>
      <c r="R43" s="278" t="s">
        <v>575</v>
      </c>
      <c r="S43" s="279" t="n">
        <v>280</v>
      </c>
      <c r="T43" s="189" t="n">
        <v>787600</v>
      </c>
      <c r="U43" s="189" t="n">
        <v>16970</v>
      </c>
      <c r="V43" s="189" t="n">
        <v>19210</v>
      </c>
      <c r="W43" s="191" t="n">
        <v>38.4557671622624</v>
      </c>
      <c r="X43" s="136" t="n">
        <v>223.918884</v>
      </c>
      <c r="Y43" s="189" t="n">
        <v>50070</v>
      </c>
      <c r="Z43" s="189" t="n">
        <v>2373.02676660617</v>
      </c>
      <c r="AA43" s="189" t="n">
        <v>3668.33915826</v>
      </c>
      <c r="AB43" s="161" t="n">
        <v>9.6964828521117</v>
      </c>
      <c r="AC43" s="135" t="n">
        <v>130.417749006091</v>
      </c>
      <c r="AD43" s="189" t="n">
        <v>2199.92910225891</v>
      </c>
      <c r="AE43" s="164" t="n">
        <v>98540</v>
      </c>
      <c r="AF43" s="188" t="s">
        <v>463</v>
      </c>
      <c r="AG43" s="188" t="s">
        <v>463</v>
      </c>
      <c r="AH43" s="193" t="s">
        <v>463</v>
      </c>
      <c r="AI43" s="188" t="s">
        <v>471</v>
      </c>
      <c r="AJ43" s="188" t="s">
        <v>465</v>
      </c>
      <c r="AK43" s="194" t="s">
        <v>465</v>
      </c>
      <c r="AL43" s="273" t="s">
        <v>421</v>
      </c>
      <c r="AM43" s="195" t="s">
        <v>422</v>
      </c>
      <c r="AN43" s="195" t="s">
        <v>422</v>
      </c>
      <c r="AO43" s="180"/>
    </row>
    <row r="44" customFormat="false" ht="14.1" hidden="false" customHeight="true" outlineLevel="0" collapsed="false">
      <c r="A44" s="149" t="n">
        <v>38</v>
      </c>
      <c r="B44" s="276" t="s">
        <v>576</v>
      </c>
      <c r="C44" s="277" t="n">
        <v>386.97814044</v>
      </c>
      <c r="D44" s="188" t="n">
        <v>921</v>
      </c>
      <c r="E44" s="188" t="n">
        <v>420</v>
      </c>
      <c r="F44" s="188" t="n">
        <v>21.3</v>
      </c>
      <c r="G44" s="188" t="n">
        <v>36.6</v>
      </c>
      <c r="H44" s="193" t="n">
        <v>24</v>
      </c>
      <c r="I44" s="136" t="n">
        <v>492.965784</v>
      </c>
      <c r="J44" s="135" t="n">
        <v>847.8</v>
      </c>
      <c r="K44" s="135" t="n">
        <v>799.8</v>
      </c>
      <c r="L44" s="134" t="s">
        <v>420</v>
      </c>
      <c r="M44" s="188" t="n">
        <v>128</v>
      </c>
      <c r="N44" s="193" t="n">
        <v>314</v>
      </c>
      <c r="O44" s="160" t="n">
        <v>3.438196447392</v>
      </c>
      <c r="P44" s="271" t="n">
        <v>8.88473039712972</v>
      </c>
      <c r="Q44" s="274"/>
      <c r="R44" s="278" t="s">
        <v>576</v>
      </c>
      <c r="S44" s="279" t="n">
        <v>260</v>
      </c>
      <c r="T44" s="189" t="n">
        <v>718300</v>
      </c>
      <c r="U44" s="189" t="n">
        <v>15600</v>
      </c>
      <c r="V44" s="189" t="n">
        <v>17630</v>
      </c>
      <c r="W44" s="191" t="n">
        <v>38.1730093285151</v>
      </c>
      <c r="X44" s="136" t="n">
        <v>210.889584</v>
      </c>
      <c r="Y44" s="189" t="n">
        <v>45280</v>
      </c>
      <c r="Z44" s="189" t="n">
        <v>2155.98212495484</v>
      </c>
      <c r="AA44" s="189" t="n">
        <v>3332.19597822</v>
      </c>
      <c r="AB44" s="161" t="n">
        <v>9.58349315470436</v>
      </c>
      <c r="AC44" s="135" t="n">
        <v>122.617749006091</v>
      </c>
      <c r="AD44" s="189" t="n">
        <v>1733.62807991405</v>
      </c>
      <c r="AE44" s="164" t="n">
        <v>88370</v>
      </c>
      <c r="AF44" s="188" t="s">
        <v>463</v>
      </c>
      <c r="AG44" s="188" t="s">
        <v>463</v>
      </c>
      <c r="AH44" s="193" t="s">
        <v>463</v>
      </c>
      <c r="AI44" s="188" t="s">
        <v>471</v>
      </c>
      <c r="AJ44" s="188" t="s">
        <v>465</v>
      </c>
      <c r="AK44" s="194" t="s">
        <v>465</v>
      </c>
      <c r="AL44" s="273" t="s">
        <v>421</v>
      </c>
      <c r="AM44" s="195" t="s">
        <v>422</v>
      </c>
      <c r="AN44" s="195" t="s">
        <v>422</v>
      </c>
      <c r="AO44" s="180"/>
    </row>
    <row r="45" customFormat="false" ht="14.1" hidden="false" customHeight="true" outlineLevel="0" collapsed="false">
      <c r="A45" s="227" t="n">
        <v>39</v>
      </c>
      <c r="B45" s="276" t="s">
        <v>577</v>
      </c>
      <c r="C45" s="277" t="n">
        <v>364.55445844</v>
      </c>
      <c r="D45" s="188" t="n">
        <v>916</v>
      </c>
      <c r="E45" s="188" t="n">
        <v>419</v>
      </c>
      <c r="F45" s="188" t="n">
        <v>20.3</v>
      </c>
      <c r="G45" s="188" t="n">
        <v>34.3</v>
      </c>
      <c r="H45" s="193" t="n">
        <v>24</v>
      </c>
      <c r="I45" s="136" t="n">
        <v>464.400584</v>
      </c>
      <c r="J45" s="135" t="n">
        <v>847.4</v>
      </c>
      <c r="K45" s="135" t="n">
        <v>799.4</v>
      </c>
      <c r="L45" s="134" t="s">
        <v>420</v>
      </c>
      <c r="M45" s="188" t="n">
        <v>128</v>
      </c>
      <c r="N45" s="193" t="n">
        <v>314</v>
      </c>
      <c r="O45" s="160" t="n">
        <v>3.426196447392</v>
      </c>
      <c r="P45" s="271" t="n">
        <v>9.39831174210121</v>
      </c>
      <c r="Q45" s="274"/>
      <c r="R45" s="278" t="s">
        <v>577</v>
      </c>
      <c r="S45" s="279" t="n">
        <v>245</v>
      </c>
      <c r="T45" s="189" t="n">
        <v>670500</v>
      </c>
      <c r="U45" s="189" t="n">
        <v>14639.7200333871</v>
      </c>
      <c r="V45" s="189" t="n">
        <v>16520</v>
      </c>
      <c r="W45" s="191" t="n">
        <v>37.9973007323906</v>
      </c>
      <c r="X45" s="136" t="n">
        <v>200.393484</v>
      </c>
      <c r="Y45" s="189" t="n">
        <v>42120</v>
      </c>
      <c r="Z45" s="189" t="n">
        <v>2010.6825576396</v>
      </c>
      <c r="AA45" s="189" t="n">
        <v>3105.84158002</v>
      </c>
      <c r="AB45" s="161" t="n">
        <v>9.52395621866864</v>
      </c>
      <c r="AC45" s="135" t="n">
        <v>117.017749006091</v>
      </c>
      <c r="AD45" s="189" t="n">
        <v>1445.82133205564</v>
      </c>
      <c r="AE45" s="164" t="n">
        <v>81730</v>
      </c>
      <c r="AF45" s="188" t="s">
        <v>463</v>
      </c>
      <c r="AG45" s="188" t="s">
        <v>463</v>
      </c>
      <c r="AH45" s="193" t="s">
        <v>463</v>
      </c>
      <c r="AI45" s="188" t="s">
        <v>464</v>
      </c>
      <c r="AJ45" s="188" t="s">
        <v>465</v>
      </c>
      <c r="AK45" s="194" t="s">
        <v>465</v>
      </c>
      <c r="AL45" s="273" t="s">
        <v>421</v>
      </c>
      <c r="AM45" s="195" t="s">
        <v>422</v>
      </c>
      <c r="AN45" s="195" t="s">
        <v>422</v>
      </c>
      <c r="AO45" s="180"/>
    </row>
    <row r="46" customFormat="false" ht="14.1" hidden="false" customHeight="true" outlineLevel="0" collapsed="false">
      <c r="A46" s="149" t="n">
        <v>40</v>
      </c>
      <c r="B46" s="276" t="s">
        <v>578</v>
      </c>
      <c r="C46" s="281" t="n">
        <v>342.36078144</v>
      </c>
      <c r="D46" s="187" t="n">
        <v>912</v>
      </c>
      <c r="E46" s="187" t="n">
        <v>418</v>
      </c>
      <c r="F46" s="187" t="n">
        <v>19.3</v>
      </c>
      <c r="G46" s="155" t="n">
        <v>32</v>
      </c>
      <c r="H46" s="282" t="n">
        <v>24</v>
      </c>
      <c r="I46" s="199" t="n">
        <v>436.128384</v>
      </c>
      <c r="J46" s="155" t="n">
        <v>848</v>
      </c>
      <c r="K46" s="155" t="n">
        <v>800</v>
      </c>
      <c r="L46" s="154" t="s">
        <v>420</v>
      </c>
      <c r="M46" s="187" t="n">
        <v>126</v>
      </c>
      <c r="N46" s="282" t="n">
        <v>312</v>
      </c>
      <c r="O46" s="202" t="n">
        <v>3.416196447392</v>
      </c>
      <c r="P46" s="271" t="n">
        <v>9.97835217288374</v>
      </c>
      <c r="Q46" s="274"/>
      <c r="R46" s="278" t="s">
        <v>578</v>
      </c>
      <c r="S46" s="279" t="n">
        <v>230</v>
      </c>
      <c r="T46" s="189" t="n">
        <v>624900</v>
      </c>
      <c r="U46" s="189" t="n">
        <v>13700</v>
      </c>
      <c r="V46" s="189" t="n">
        <v>15450</v>
      </c>
      <c r="W46" s="191" t="n">
        <v>37.8524925712965</v>
      </c>
      <c r="X46" s="156" t="n">
        <v>190.144384</v>
      </c>
      <c r="Y46" s="189" t="n">
        <v>39010</v>
      </c>
      <c r="Z46" s="189" t="n">
        <v>1866.73415348849</v>
      </c>
      <c r="AA46" s="189" t="n">
        <v>2881.97382432</v>
      </c>
      <c r="AB46" s="203" t="n">
        <v>9.4581719142533</v>
      </c>
      <c r="AC46" s="135" t="n">
        <v>111.417749006091</v>
      </c>
      <c r="AD46" s="189" t="n">
        <v>1192.72540350708</v>
      </c>
      <c r="AE46" s="283" t="n">
        <v>75410</v>
      </c>
      <c r="AF46" s="188" t="s">
        <v>463</v>
      </c>
      <c r="AG46" s="188" t="s">
        <v>463</v>
      </c>
      <c r="AH46" s="188" t="s">
        <v>463</v>
      </c>
      <c r="AI46" s="188" t="s">
        <v>464</v>
      </c>
      <c r="AJ46" s="188" t="s">
        <v>465</v>
      </c>
      <c r="AK46" s="188" t="s">
        <v>465</v>
      </c>
      <c r="AL46" s="273" t="s">
        <v>421</v>
      </c>
      <c r="AM46" s="195" t="s">
        <v>422</v>
      </c>
      <c r="AN46" s="206" t="s">
        <v>422</v>
      </c>
      <c r="AO46" s="180"/>
    </row>
    <row r="47" customFormat="false" ht="14.1" hidden="false" customHeight="true" outlineLevel="0" collapsed="false">
      <c r="AH47" s="131"/>
      <c r="AI47" s="131"/>
      <c r="AJ47" s="131"/>
      <c r="AK47" s="131"/>
      <c r="AN47" s="284" t="s">
        <v>495</v>
      </c>
    </row>
    <row r="48" customFormat="false" ht="14.1" hidden="false" customHeight="true" outlineLevel="0" collapsed="false">
      <c r="B48" s="285"/>
      <c r="C48" s="285"/>
      <c r="D48" s="285"/>
      <c r="E48" s="285"/>
      <c r="F48" s="285"/>
      <c r="G48" s="285"/>
      <c r="H48" s="285"/>
      <c r="I48" s="285"/>
      <c r="J48" s="285"/>
      <c r="K48" s="285"/>
      <c r="L48" s="285"/>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row>
    <row r="49" customFormat="false" ht="14.1" hidden="false" customHeight="true" outlineLevel="0" collapsed="false">
      <c r="B49" s="277"/>
      <c r="C49" s="277"/>
      <c r="D49" s="277"/>
      <c r="E49" s="277"/>
      <c r="F49" s="277"/>
      <c r="G49" s="277"/>
      <c r="H49" s="277"/>
      <c r="I49" s="277"/>
      <c r="J49" s="277"/>
      <c r="K49" s="277"/>
      <c r="L49" s="277"/>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95"/>
    </row>
    <row r="51" customFormat="false" ht="14.1" hidden="false" customHeight="true" outlineLevel="0" collapsed="false">
      <c r="B51" s="285"/>
      <c r="C51" s="277"/>
    </row>
    <row r="52" customFormat="false" ht="14.1" hidden="false" customHeight="true" outlineLevel="0" collapsed="false">
      <c r="B52" s="285"/>
      <c r="C52" s="277"/>
    </row>
    <row r="53" customFormat="false" ht="14.1" hidden="false" customHeight="true" outlineLevel="0" collapsed="false">
      <c r="B53" s="285"/>
      <c r="C53" s="277"/>
    </row>
    <row r="54" customFormat="false" ht="14.1" hidden="false" customHeight="true" outlineLevel="0" collapsed="false">
      <c r="B54" s="285"/>
      <c r="C54" s="277"/>
    </row>
    <row r="55" customFormat="false" ht="14.1" hidden="false" customHeight="true" outlineLevel="0" collapsed="false">
      <c r="B55" s="285"/>
      <c r="C55" s="277"/>
    </row>
    <row r="56" customFormat="false" ht="14.1" hidden="false" customHeight="true" outlineLevel="0" collapsed="false">
      <c r="B56" s="285"/>
      <c r="C56" s="277"/>
    </row>
    <row r="57" customFormat="false" ht="14.1" hidden="false" customHeight="true" outlineLevel="0" collapsed="false">
      <c r="B57" s="285"/>
      <c r="C57" s="277"/>
    </row>
    <row r="58" customFormat="false" ht="14.1" hidden="false" customHeight="true" outlineLevel="0" collapsed="false">
      <c r="B58" s="285"/>
      <c r="C58" s="277"/>
    </row>
    <row r="59" customFormat="false" ht="14.1" hidden="false" customHeight="true" outlineLevel="0" collapsed="false">
      <c r="B59" s="285"/>
      <c r="C59" s="277"/>
    </row>
    <row r="60" customFormat="false" ht="14.1" hidden="false" customHeight="true" outlineLevel="0" collapsed="false">
      <c r="B60" s="285"/>
      <c r="C60" s="277"/>
    </row>
    <row r="61" customFormat="false" ht="14.1" hidden="false" customHeight="true" outlineLevel="0" collapsed="false">
      <c r="B61" s="285"/>
      <c r="C61" s="277"/>
    </row>
    <row r="62" customFormat="false" ht="14.1" hidden="false" customHeight="true" outlineLevel="0" collapsed="false">
      <c r="B62" s="132"/>
      <c r="C62" s="133"/>
    </row>
    <row r="63" customFormat="false" ht="14.1" hidden="false" customHeight="true" outlineLevel="0" collapsed="false">
      <c r="B63" s="132"/>
      <c r="C63" s="133"/>
    </row>
    <row r="64" customFormat="false" ht="14.1" hidden="false" customHeight="true" outlineLevel="0" collapsed="false">
      <c r="B64" s="132"/>
      <c r="C64" s="133"/>
    </row>
    <row r="65" customFormat="false" ht="14.1" hidden="false" customHeight="true" outlineLevel="0" collapsed="false">
      <c r="B65" s="132"/>
      <c r="C65" s="133"/>
    </row>
    <row r="66" customFormat="false" ht="14.1" hidden="false" customHeight="true" outlineLevel="0" collapsed="false">
      <c r="B66" s="132"/>
      <c r="C66" s="133"/>
    </row>
    <row r="67" customFormat="false" ht="14.1" hidden="false" customHeight="true" outlineLevel="0" collapsed="false">
      <c r="B67" s="132"/>
      <c r="C67" s="133"/>
    </row>
    <row r="68" customFormat="false" ht="14.1" hidden="false" customHeight="true" outlineLevel="0" collapsed="false">
      <c r="B68" s="132"/>
      <c r="C68" s="133"/>
    </row>
    <row r="69" customFormat="false" ht="14.1" hidden="false" customHeight="true" outlineLevel="0" collapsed="false">
      <c r="B69" s="132"/>
      <c r="C69" s="133"/>
    </row>
    <row r="70" customFormat="false" ht="14.1" hidden="false" customHeight="true" outlineLevel="0" collapsed="false">
      <c r="B70" s="132"/>
      <c r="C70" s="133"/>
    </row>
    <row r="71" customFormat="false" ht="14.1" hidden="false" customHeight="true" outlineLevel="0" collapsed="false">
      <c r="B71" s="132"/>
      <c r="C71" s="133"/>
    </row>
    <row r="72" customFormat="false" ht="14.1" hidden="false" customHeight="true" outlineLevel="0" collapsed="false">
      <c r="B72" s="132"/>
      <c r="C72" s="133"/>
    </row>
    <row r="73" customFormat="false" ht="14.1" hidden="false" customHeight="true" outlineLevel="0" collapsed="false">
      <c r="B73" s="132"/>
      <c r="C73" s="133"/>
    </row>
    <row r="74" customFormat="false" ht="14.1" hidden="false" customHeight="true" outlineLevel="0" collapsed="false">
      <c r="B74" s="132"/>
      <c r="C74" s="133"/>
    </row>
    <row r="75" customFormat="false" ht="14.1" hidden="false" customHeight="true" outlineLevel="0" collapsed="false">
      <c r="B75" s="132"/>
      <c r="C75" s="133"/>
    </row>
    <row r="76" customFormat="false" ht="14.1" hidden="false" customHeight="true" outlineLevel="0" collapsed="false">
      <c r="B76" s="132"/>
      <c r="C76" s="133"/>
    </row>
    <row r="77" customFormat="false" ht="14.1" hidden="false" customHeight="true" outlineLevel="0" collapsed="false">
      <c r="B77" s="132"/>
      <c r="C77" s="133"/>
    </row>
    <row r="78" customFormat="false" ht="14.1" hidden="false" customHeight="true" outlineLevel="0" collapsed="false">
      <c r="B78" s="132"/>
      <c r="C78" s="133"/>
    </row>
    <row r="79" customFormat="false" ht="14.1" hidden="false" customHeight="true" outlineLevel="0" collapsed="false">
      <c r="B79" s="132"/>
      <c r="C79" s="133"/>
    </row>
    <row r="80" customFormat="false" ht="14.1" hidden="false" customHeight="true" outlineLevel="0" collapsed="false">
      <c r="B80" s="132"/>
      <c r="C80" s="133"/>
    </row>
    <row r="81" customFormat="false" ht="14.1" hidden="false" customHeight="true" outlineLevel="0" collapsed="false">
      <c r="B81" s="132"/>
      <c r="C81" s="133"/>
    </row>
    <row r="82" customFormat="false" ht="14.1" hidden="false" customHeight="true" outlineLevel="0" collapsed="false">
      <c r="B82" s="132"/>
      <c r="C82" s="133"/>
    </row>
    <row r="83" customFormat="false" ht="14.1" hidden="false" customHeight="true" outlineLevel="0" collapsed="false">
      <c r="B83" s="132"/>
      <c r="C83" s="133"/>
    </row>
    <row r="84" customFormat="false" ht="14.1" hidden="false" customHeight="true" outlineLevel="0" collapsed="false">
      <c r="B84" s="132"/>
      <c r="C84" s="133"/>
    </row>
    <row r="85" customFormat="false" ht="14.1" hidden="false" customHeight="true" outlineLevel="0" collapsed="false">
      <c r="B85" s="132"/>
      <c r="C85" s="133"/>
    </row>
    <row r="86" customFormat="false" ht="14.1" hidden="false" customHeight="true" outlineLevel="0" collapsed="false">
      <c r="B86" s="132"/>
      <c r="C86" s="133"/>
    </row>
    <row r="87" customFormat="false" ht="14.1" hidden="false" customHeight="true" outlineLevel="0" collapsed="false">
      <c r="B87" s="132"/>
      <c r="C87" s="133"/>
    </row>
    <row r="88" customFormat="false" ht="14.1" hidden="false" customHeight="true" outlineLevel="0" collapsed="false">
      <c r="B88" s="132"/>
      <c r="C88" s="133"/>
    </row>
    <row r="89" customFormat="false" ht="14.1" hidden="false" customHeight="true" outlineLevel="0" collapsed="false">
      <c r="B89" s="132"/>
      <c r="C89" s="195"/>
    </row>
  </sheetData>
  <sheetProtection sheet="true" password="e534" objects="true" scenarios="true"/>
  <mergeCells count="4">
    <mergeCell ref="AF1:AK2"/>
    <mergeCell ref="AL1:AL5"/>
    <mergeCell ref="AM1:AM5"/>
    <mergeCell ref="AN1:A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5"/>
  <sheetViews>
    <sheetView showFormulas="false" showGridLines="true" showRowColHeaders="true" showZeros="true" rightToLeft="false" tabSelected="false" showOutlineSymbols="true" defaultGridColor="true" view="normal" topLeftCell="A67" colorId="64" zoomScale="200" zoomScaleNormal="200" zoomScalePageLayoutView="100" workbookViewId="0">
      <selection pane="topLeft" activeCell="B10" activeCellId="0" sqref="B10"/>
    </sheetView>
  </sheetViews>
  <sheetFormatPr defaultColWidth="10.70703125" defaultRowHeight="14.1" zeroHeight="false" outlineLevelRow="0" outlineLevelCol="0"/>
  <cols>
    <col collapsed="false" customWidth="false" hidden="false" outlineLevel="0" max="1" min="1" style="149" width="10.71"/>
    <col collapsed="false" customWidth="true" hidden="false" outlineLevel="0" max="2" min="2" style="265" width="12.7"/>
    <col collapsed="false" customWidth="true" hidden="false" outlineLevel="0" max="3" min="3" style="149" width="4.14"/>
    <col collapsed="false" customWidth="true" hidden="false" outlineLevel="0" max="7" min="4" style="149" width="4.99"/>
    <col collapsed="false" customWidth="true" hidden="false" outlineLevel="0" max="8" min="8" style="227" width="4.99"/>
    <col collapsed="false" customWidth="true" hidden="false" outlineLevel="0" max="9" min="9" style="149" width="6.41"/>
    <col collapsed="false" customWidth="true" hidden="false" outlineLevel="0" max="12" min="10" style="149" width="4.41"/>
    <col collapsed="false" customWidth="true" hidden="false" outlineLevel="0" max="14" min="13" style="149" width="5.99"/>
    <col collapsed="false" customWidth="true" hidden="false" outlineLevel="0" max="17" min="15" style="149" width="5.56"/>
    <col collapsed="false" customWidth="true" hidden="false" outlineLevel="0" max="18" min="18" style="265" width="12.7"/>
    <col collapsed="false" customWidth="true" hidden="false" outlineLevel="0" max="19" min="19" style="149" width="4.7"/>
    <col collapsed="false" customWidth="true" hidden="false" outlineLevel="0" max="20" min="20" style="149" width="7.14"/>
    <col collapsed="false" customWidth="true" hidden="false" outlineLevel="0" max="22" min="21" style="149" width="6.41"/>
    <col collapsed="false" customWidth="true" hidden="false" outlineLevel="0" max="23" min="23" style="149" width="4.14"/>
    <col collapsed="false" customWidth="true" hidden="false" outlineLevel="0" max="24" min="24" style="149" width="5.28"/>
    <col collapsed="false" customWidth="true" hidden="false" outlineLevel="0" max="25" min="25" style="149" width="8.28"/>
    <col collapsed="false" customWidth="true" hidden="false" outlineLevel="0" max="27" min="26" style="149" width="6.99"/>
    <col collapsed="false" customWidth="true" hidden="false" outlineLevel="0" max="28" min="28" style="149" width="4.14"/>
    <col collapsed="false" customWidth="true" hidden="false" outlineLevel="0" max="29" min="29" style="149" width="4.85"/>
    <col collapsed="false" customWidth="true" hidden="false" outlineLevel="0" max="30" min="30" style="149" width="7.14"/>
    <col collapsed="false" customWidth="true" hidden="false" outlineLevel="0" max="31" min="31" style="149" width="7.85"/>
    <col collapsed="false" customWidth="true" hidden="false" outlineLevel="0" max="37" min="32" style="149" width="3.28"/>
    <col collapsed="false" customWidth="true" hidden="false" outlineLevel="0" max="40" min="38" style="149" width="2.7"/>
    <col collapsed="false" customWidth="true" hidden="false" outlineLevel="0" max="41" min="41" style="149" width="2.84"/>
    <col collapsed="false" customWidth="false" hidden="false" outlineLevel="0" max="257" min="42" style="149" width="10.71"/>
  </cols>
  <sheetData>
    <row r="1" customFormat="false" ht="29.1" hidden="false" customHeight="true" outlineLevel="0" collapsed="false">
      <c r="B1" s="87" t="s">
        <v>367</v>
      </c>
      <c r="C1" s="87"/>
      <c r="D1" s="87" t="s">
        <v>368</v>
      </c>
      <c r="E1" s="87"/>
      <c r="F1" s="87"/>
      <c r="G1" s="87"/>
      <c r="H1" s="87"/>
      <c r="I1" s="88"/>
      <c r="J1" s="87" t="s">
        <v>369</v>
      </c>
      <c r="K1" s="87"/>
      <c r="L1" s="87"/>
      <c r="M1" s="87"/>
      <c r="N1" s="87"/>
      <c r="O1" s="87" t="s">
        <v>370</v>
      </c>
      <c r="P1" s="87"/>
      <c r="Q1" s="222"/>
      <c r="R1" s="223" t="s">
        <v>367</v>
      </c>
      <c r="S1" s="223"/>
      <c r="T1" s="90" t="s">
        <v>371</v>
      </c>
      <c r="U1" s="90"/>
      <c r="V1" s="90"/>
      <c r="W1" s="90"/>
      <c r="X1" s="90"/>
      <c r="Y1" s="90"/>
      <c r="Z1" s="90"/>
      <c r="AA1" s="90"/>
      <c r="AB1" s="90"/>
      <c r="AC1" s="90"/>
      <c r="AD1" s="90"/>
      <c r="AE1" s="90"/>
    </row>
    <row r="2" customFormat="false" ht="39.75" hidden="false" customHeight="true" outlineLevel="0" collapsed="false">
      <c r="B2" s="87"/>
      <c r="C2" s="87"/>
      <c r="D2" s="87"/>
      <c r="E2" s="87"/>
      <c r="F2" s="87"/>
      <c r="G2" s="87"/>
      <c r="H2" s="87"/>
      <c r="I2" s="88"/>
      <c r="J2" s="88"/>
      <c r="K2" s="87"/>
      <c r="L2" s="87"/>
      <c r="M2" s="87"/>
      <c r="N2" s="87"/>
      <c r="O2" s="87"/>
      <c r="P2" s="87"/>
      <c r="Q2" s="222"/>
      <c r="R2" s="223"/>
      <c r="S2" s="223"/>
      <c r="T2" s="87" t="s">
        <v>372</v>
      </c>
      <c r="U2" s="87"/>
      <c r="V2" s="87"/>
      <c r="W2" s="87"/>
      <c r="X2" s="87"/>
      <c r="Y2" s="87" t="s">
        <v>373</v>
      </c>
      <c r="Z2" s="87"/>
      <c r="AA2" s="87"/>
      <c r="AB2" s="87"/>
      <c r="AC2" s="90"/>
      <c r="AD2" s="90"/>
      <c r="AE2" s="90"/>
    </row>
    <row r="3" s="266" customFormat="true" ht="13.5" hidden="false" customHeight="true" outlineLevel="0" collapsed="false">
      <c r="B3" s="104"/>
      <c r="C3" s="105"/>
      <c r="D3" s="98"/>
      <c r="E3" s="98"/>
      <c r="F3" s="98"/>
      <c r="G3" s="98"/>
      <c r="H3" s="106"/>
      <c r="I3" s="106"/>
      <c r="J3" s="98"/>
      <c r="K3" s="98"/>
      <c r="L3" s="98"/>
      <c r="M3" s="98"/>
      <c r="N3" s="106"/>
      <c r="O3" s="98"/>
      <c r="P3" s="98"/>
      <c r="Q3" s="105"/>
      <c r="R3" s="107"/>
      <c r="S3" s="106"/>
      <c r="T3" s="98"/>
      <c r="U3" s="98"/>
      <c r="V3" s="98"/>
      <c r="W3" s="98"/>
      <c r="X3" s="106"/>
      <c r="Y3" s="98"/>
      <c r="Z3" s="98"/>
      <c r="AA3" s="98"/>
      <c r="AB3" s="106"/>
      <c r="AC3" s="98"/>
      <c r="AD3" s="98"/>
      <c r="AE3" s="108"/>
      <c r="AF3" s="286"/>
      <c r="AG3" s="286"/>
      <c r="AH3" s="286"/>
      <c r="AI3" s="286"/>
      <c r="AJ3" s="286"/>
      <c r="AK3" s="286"/>
      <c r="AL3" s="102"/>
      <c r="AM3" s="103"/>
      <c r="AN3" s="103"/>
      <c r="AO3" s="226"/>
    </row>
    <row r="4" s="266" customFormat="true" ht="13.5" hidden="false" customHeight="true" outlineLevel="0" collapsed="false">
      <c r="B4" s="104"/>
      <c r="C4" s="105" t="s">
        <v>378</v>
      </c>
      <c r="D4" s="98" t="s">
        <v>40</v>
      </c>
      <c r="E4" s="98" t="s">
        <v>41</v>
      </c>
      <c r="F4" s="98" t="s">
        <v>379</v>
      </c>
      <c r="G4" s="98" t="s">
        <v>380</v>
      </c>
      <c r="H4" s="106" t="s">
        <v>44</v>
      </c>
      <c r="I4" s="106" t="s">
        <v>59</v>
      </c>
      <c r="J4" s="98" t="s">
        <v>381</v>
      </c>
      <c r="K4" s="98" t="s">
        <v>45</v>
      </c>
      <c r="L4" s="98" t="s">
        <v>382</v>
      </c>
      <c r="M4" s="109" t="s">
        <v>383</v>
      </c>
      <c r="N4" s="106" t="s">
        <v>384</v>
      </c>
      <c r="O4" s="98" t="s">
        <v>385</v>
      </c>
      <c r="P4" s="98" t="s">
        <v>386</v>
      </c>
      <c r="Q4" s="105"/>
      <c r="R4" s="107"/>
      <c r="S4" s="106" t="s">
        <v>378</v>
      </c>
      <c r="T4" s="98" t="s">
        <v>387</v>
      </c>
      <c r="U4" s="98" t="s">
        <v>388</v>
      </c>
      <c r="V4" s="98" t="s">
        <v>389</v>
      </c>
      <c r="W4" s="98" t="s">
        <v>390</v>
      </c>
      <c r="X4" s="106" t="s">
        <v>391</v>
      </c>
      <c r="Y4" s="98" t="s">
        <v>392</v>
      </c>
      <c r="Z4" s="98" t="s">
        <v>393</v>
      </c>
      <c r="AA4" s="98" t="s">
        <v>496</v>
      </c>
      <c r="AB4" s="106" t="s">
        <v>395</v>
      </c>
      <c r="AC4" s="98" t="s">
        <v>396</v>
      </c>
      <c r="AD4" s="98" t="s">
        <v>397</v>
      </c>
      <c r="AE4" s="108" t="s">
        <v>398</v>
      </c>
      <c r="AF4" s="110"/>
      <c r="AG4" s="111" t="s">
        <v>399</v>
      </c>
      <c r="AH4" s="112"/>
      <c r="AI4" s="111"/>
      <c r="AJ4" s="111" t="s">
        <v>399</v>
      </c>
      <c r="AK4" s="113"/>
      <c r="AL4" s="102"/>
      <c r="AM4" s="103"/>
      <c r="AN4" s="103"/>
      <c r="AO4" s="227"/>
    </row>
    <row r="5" s="266" customFormat="true" ht="13.5" hidden="false" customHeight="true" outlineLevel="0" collapsed="false">
      <c r="B5" s="104"/>
      <c r="C5" s="105" t="s">
        <v>60</v>
      </c>
      <c r="D5" s="98" t="s">
        <v>400</v>
      </c>
      <c r="E5" s="98" t="s">
        <v>61</v>
      </c>
      <c r="F5" s="98" t="s">
        <v>61</v>
      </c>
      <c r="G5" s="98" t="s">
        <v>61</v>
      </c>
      <c r="H5" s="106" t="s">
        <v>61</v>
      </c>
      <c r="I5" s="106" t="s">
        <v>401</v>
      </c>
      <c r="J5" s="98" t="s">
        <v>61</v>
      </c>
      <c r="K5" s="98" t="s">
        <v>61</v>
      </c>
      <c r="L5" s="98"/>
      <c r="M5" s="98" t="s">
        <v>61</v>
      </c>
      <c r="N5" s="106" t="s">
        <v>61</v>
      </c>
      <c r="O5" s="98" t="s">
        <v>402</v>
      </c>
      <c r="P5" s="98" t="s">
        <v>403</v>
      </c>
      <c r="Q5" s="105"/>
      <c r="R5" s="107"/>
      <c r="S5" s="106" t="s">
        <v>60</v>
      </c>
      <c r="T5" s="98" t="s">
        <v>404</v>
      </c>
      <c r="U5" s="98" t="s">
        <v>405</v>
      </c>
      <c r="V5" s="98" t="s">
        <v>405</v>
      </c>
      <c r="W5" s="98" t="s">
        <v>61</v>
      </c>
      <c r="X5" s="106" t="s">
        <v>406</v>
      </c>
      <c r="Y5" s="98" t="s">
        <v>407</v>
      </c>
      <c r="Z5" s="98" t="s">
        <v>405</v>
      </c>
      <c r="AA5" s="98" t="s">
        <v>405</v>
      </c>
      <c r="AB5" s="106" t="s">
        <v>61</v>
      </c>
      <c r="AC5" s="98" t="s">
        <v>61</v>
      </c>
      <c r="AD5" s="98" t="s">
        <v>407</v>
      </c>
      <c r="AE5" s="114" t="s">
        <v>408</v>
      </c>
      <c r="AF5" s="115"/>
      <c r="AG5" s="116" t="s">
        <v>409</v>
      </c>
      <c r="AH5" s="117"/>
      <c r="AI5" s="116"/>
      <c r="AJ5" s="116" t="s">
        <v>410</v>
      </c>
      <c r="AK5" s="118"/>
      <c r="AL5" s="102"/>
      <c r="AM5" s="103"/>
      <c r="AN5" s="103"/>
      <c r="AO5" s="227"/>
    </row>
    <row r="6" s="266" customFormat="true" ht="13.5" hidden="false" customHeight="true" outlineLevel="0" collapsed="false">
      <c r="B6" s="119"/>
      <c r="C6" s="120"/>
      <c r="D6" s="121"/>
      <c r="E6" s="121"/>
      <c r="F6" s="121"/>
      <c r="G6" s="121"/>
      <c r="H6" s="122"/>
      <c r="I6" s="122" t="s">
        <v>411</v>
      </c>
      <c r="J6" s="121"/>
      <c r="K6" s="121"/>
      <c r="L6" s="121"/>
      <c r="M6" s="121"/>
      <c r="N6" s="122"/>
      <c r="O6" s="121"/>
      <c r="P6" s="121"/>
      <c r="Q6" s="105"/>
      <c r="R6" s="120"/>
      <c r="S6" s="122"/>
      <c r="T6" s="121" t="s">
        <v>412</v>
      </c>
      <c r="U6" s="121" t="s">
        <v>413</v>
      </c>
      <c r="V6" s="121" t="s">
        <v>413</v>
      </c>
      <c r="W6" s="123" t="s">
        <v>414</v>
      </c>
      <c r="X6" s="122" t="s">
        <v>411</v>
      </c>
      <c r="Y6" s="121" t="s">
        <v>412</v>
      </c>
      <c r="Z6" s="121" t="s">
        <v>413</v>
      </c>
      <c r="AA6" s="121" t="s">
        <v>413</v>
      </c>
      <c r="AB6" s="124" t="s">
        <v>414</v>
      </c>
      <c r="AC6" s="121"/>
      <c r="AD6" s="121" t="s">
        <v>412</v>
      </c>
      <c r="AE6" s="125" t="s">
        <v>415</v>
      </c>
      <c r="AF6" s="126" t="s">
        <v>416</v>
      </c>
      <c r="AG6" s="127" t="s">
        <v>417</v>
      </c>
      <c r="AH6" s="127" t="s">
        <v>418</v>
      </c>
      <c r="AI6" s="127" t="s">
        <v>416</v>
      </c>
      <c r="AJ6" s="127" t="s">
        <v>417</v>
      </c>
      <c r="AK6" s="128" t="s">
        <v>418</v>
      </c>
      <c r="AL6" s="102"/>
      <c r="AM6" s="103"/>
      <c r="AN6" s="103"/>
      <c r="AO6" s="180"/>
    </row>
    <row r="7" s="227" customFormat="true" ht="13.5" hidden="false" customHeight="true" outlineLevel="0" collapsed="false">
      <c r="A7" s="227" t="n">
        <v>1</v>
      </c>
      <c r="B7" s="230"/>
      <c r="C7" s="230"/>
      <c r="D7" s="230"/>
      <c r="E7" s="230"/>
      <c r="F7" s="230"/>
      <c r="G7" s="230"/>
      <c r="H7" s="230"/>
      <c r="I7" s="230"/>
      <c r="J7" s="230"/>
      <c r="K7" s="230"/>
      <c r="L7" s="230"/>
      <c r="M7" s="230"/>
      <c r="N7" s="230"/>
      <c r="O7" s="230"/>
      <c r="P7" s="230"/>
      <c r="Q7" s="230"/>
      <c r="R7" s="230"/>
      <c r="S7" s="230"/>
      <c r="T7" s="230"/>
      <c r="U7" s="230"/>
      <c r="V7" s="230"/>
      <c r="W7" s="230"/>
      <c r="X7" s="230"/>
      <c r="Y7" s="230"/>
      <c r="Z7" s="230"/>
      <c r="AA7" s="230"/>
      <c r="AB7" s="230"/>
      <c r="AC7" s="230"/>
      <c r="AD7" s="230"/>
      <c r="AE7" s="230"/>
      <c r="AF7" s="230"/>
      <c r="AG7" s="230"/>
      <c r="AH7" s="230"/>
      <c r="AI7" s="230"/>
      <c r="AJ7" s="230"/>
      <c r="AK7" s="230"/>
      <c r="AL7" s="230"/>
      <c r="AM7" s="230"/>
      <c r="AN7" s="230"/>
      <c r="AO7" s="229"/>
    </row>
    <row r="8" s="227" customFormat="true" ht="13.5" hidden="false" customHeight="true" outlineLevel="0" collapsed="false">
      <c r="A8" s="227" t="n">
        <v>2</v>
      </c>
      <c r="B8" s="132" t="s">
        <v>579</v>
      </c>
      <c r="C8" s="133" t="n">
        <v>584</v>
      </c>
      <c r="D8" s="134" t="n">
        <v>1056</v>
      </c>
      <c r="E8" s="134" t="n">
        <v>314</v>
      </c>
      <c r="F8" s="134" t="n">
        <v>36</v>
      </c>
      <c r="G8" s="134" t="n">
        <v>64</v>
      </c>
      <c r="H8" s="137" t="n">
        <v>30</v>
      </c>
      <c r="I8" s="136" t="n">
        <v>743.7</v>
      </c>
      <c r="J8" s="134" t="n">
        <v>928</v>
      </c>
      <c r="K8" s="134" t="n">
        <v>868</v>
      </c>
      <c r="L8" s="134" t="s">
        <v>420</v>
      </c>
      <c r="M8" s="134" t="n">
        <v>154</v>
      </c>
      <c r="N8" s="137" t="n">
        <v>208</v>
      </c>
      <c r="O8" s="160" t="n">
        <v>3.24</v>
      </c>
      <c r="P8" s="271" t="n">
        <v>5.56</v>
      </c>
      <c r="Q8" s="274"/>
      <c r="R8" s="190" t="s">
        <v>579</v>
      </c>
      <c r="S8" s="133" t="n">
        <v>584</v>
      </c>
      <c r="T8" s="134" t="n">
        <v>1246100</v>
      </c>
      <c r="U8" s="134" t="n">
        <v>23600</v>
      </c>
      <c r="V8" s="134" t="n">
        <v>28039</v>
      </c>
      <c r="W8" s="191" t="n">
        <v>40.93</v>
      </c>
      <c r="X8" s="137" t="n">
        <v>403.2</v>
      </c>
      <c r="Y8" s="134" t="n">
        <v>33430</v>
      </c>
      <c r="Z8" s="134" t="n">
        <v>2130</v>
      </c>
      <c r="AA8" s="134" t="n">
        <v>3475</v>
      </c>
      <c r="AB8" s="161" t="n">
        <v>6.7</v>
      </c>
      <c r="AC8" s="134" t="n">
        <v>199.1</v>
      </c>
      <c r="AD8" s="134" t="n">
        <v>7230</v>
      </c>
      <c r="AE8" s="146" t="n">
        <v>81240</v>
      </c>
      <c r="AF8" s="134" t="n">
        <v>1</v>
      </c>
      <c r="AG8" s="134" t="n">
        <v>1</v>
      </c>
      <c r="AH8" s="137" t="n">
        <v>1</v>
      </c>
      <c r="AI8" s="134" t="n">
        <v>1</v>
      </c>
      <c r="AJ8" s="134" t="n">
        <v>1</v>
      </c>
      <c r="AK8" s="146" t="n">
        <v>2</v>
      </c>
      <c r="AL8" s="273" t="s">
        <v>421</v>
      </c>
      <c r="AM8" s="133" t="s">
        <v>422</v>
      </c>
      <c r="AN8" s="133"/>
      <c r="AO8" s="180"/>
    </row>
    <row r="9" customFormat="false" ht="13.5" hidden="false" customHeight="true" outlineLevel="0" collapsed="false">
      <c r="A9" s="227" t="n">
        <v>3</v>
      </c>
      <c r="B9" s="132" t="s">
        <v>580</v>
      </c>
      <c r="C9" s="133" t="n">
        <v>494</v>
      </c>
      <c r="D9" s="134" t="n">
        <v>1036</v>
      </c>
      <c r="E9" s="134" t="n">
        <v>309</v>
      </c>
      <c r="F9" s="134" t="n">
        <v>31</v>
      </c>
      <c r="G9" s="134" t="n">
        <v>54</v>
      </c>
      <c r="H9" s="137" t="n">
        <v>30</v>
      </c>
      <c r="I9" s="136" t="n">
        <v>629.1</v>
      </c>
      <c r="J9" s="134" t="n">
        <v>928</v>
      </c>
      <c r="K9" s="134" t="n">
        <v>868</v>
      </c>
      <c r="L9" s="134" t="s">
        <v>420</v>
      </c>
      <c r="M9" s="134" t="n">
        <v>148</v>
      </c>
      <c r="N9" s="137" t="n">
        <v>204</v>
      </c>
      <c r="O9" s="160" t="n">
        <v>3.19</v>
      </c>
      <c r="P9" s="271" t="n">
        <v>6.47</v>
      </c>
      <c r="Q9" s="274"/>
      <c r="R9" s="190" t="s">
        <v>580</v>
      </c>
      <c r="S9" s="133" t="n">
        <v>494</v>
      </c>
      <c r="T9" s="134" t="n">
        <v>1028000</v>
      </c>
      <c r="U9" s="134" t="n">
        <v>19845</v>
      </c>
      <c r="V9" s="134" t="n">
        <v>23413</v>
      </c>
      <c r="W9" s="191" t="n">
        <v>40.42</v>
      </c>
      <c r="X9" s="137" t="n">
        <v>344.5</v>
      </c>
      <c r="Y9" s="134" t="n">
        <v>26820</v>
      </c>
      <c r="Z9" s="134" t="n">
        <v>1736</v>
      </c>
      <c r="AA9" s="134" t="n">
        <v>2818</v>
      </c>
      <c r="AB9" s="161" t="n">
        <v>6.53</v>
      </c>
      <c r="AC9" s="134" t="n">
        <v>174.1</v>
      </c>
      <c r="AD9" s="134" t="n">
        <v>4433</v>
      </c>
      <c r="AE9" s="146" t="n">
        <v>64010</v>
      </c>
      <c r="AF9" s="134" t="n">
        <v>1</v>
      </c>
      <c r="AG9" s="134" t="n">
        <v>1</v>
      </c>
      <c r="AH9" s="137" t="n">
        <v>1</v>
      </c>
      <c r="AI9" s="134" t="n">
        <v>1</v>
      </c>
      <c r="AJ9" s="134" t="n">
        <v>2</v>
      </c>
      <c r="AK9" s="146" t="n">
        <v>3</v>
      </c>
      <c r="AL9" s="273" t="s">
        <v>421</v>
      </c>
      <c r="AM9" s="133" t="s">
        <v>422</v>
      </c>
      <c r="AN9" s="133"/>
      <c r="AO9" s="180"/>
    </row>
    <row r="10" customFormat="false" ht="13.5" hidden="false" customHeight="true" outlineLevel="0" collapsed="false">
      <c r="A10" s="227" t="n">
        <v>4</v>
      </c>
      <c r="B10" s="132" t="s">
        <v>581</v>
      </c>
      <c r="C10" s="133" t="n">
        <v>438</v>
      </c>
      <c r="D10" s="134" t="n">
        <v>1026</v>
      </c>
      <c r="E10" s="134" t="n">
        <v>305</v>
      </c>
      <c r="F10" s="134" t="n">
        <v>26.9</v>
      </c>
      <c r="G10" s="134" t="n">
        <v>49</v>
      </c>
      <c r="H10" s="137" t="n">
        <v>30</v>
      </c>
      <c r="I10" s="136" t="n">
        <v>556</v>
      </c>
      <c r="J10" s="134" t="n">
        <v>928</v>
      </c>
      <c r="K10" s="134" t="n">
        <v>868</v>
      </c>
      <c r="L10" s="134" t="s">
        <v>420</v>
      </c>
      <c r="M10" s="134" t="n">
        <v>146</v>
      </c>
      <c r="N10" s="137" t="n">
        <v>198</v>
      </c>
      <c r="O10" s="160" t="n">
        <v>3.17</v>
      </c>
      <c r="P10" s="271" t="n">
        <v>7.25</v>
      </c>
      <c r="Q10" s="274"/>
      <c r="R10" s="190" t="s">
        <v>581</v>
      </c>
      <c r="S10" s="133" t="n">
        <v>438</v>
      </c>
      <c r="T10" s="134" t="n">
        <v>909200</v>
      </c>
      <c r="U10" s="134" t="n">
        <v>17720</v>
      </c>
      <c r="V10" s="134" t="n">
        <v>20750</v>
      </c>
      <c r="W10" s="191" t="n">
        <v>40.43</v>
      </c>
      <c r="X10" s="137" t="n">
        <v>299.9</v>
      </c>
      <c r="Y10" s="134" t="n">
        <v>23360</v>
      </c>
      <c r="Z10" s="134" t="n">
        <v>1531</v>
      </c>
      <c r="AA10" s="134" t="n">
        <v>2463</v>
      </c>
      <c r="AB10" s="161" t="n">
        <v>6.48</v>
      </c>
      <c r="AC10" s="135" t="n">
        <v>160</v>
      </c>
      <c r="AD10" s="134" t="n">
        <v>3190</v>
      </c>
      <c r="AE10" s="146" t="n">
        <v>55290</v>
      </c>
      <c r="AF10" s="134" t="n">
        <v>1</v>
      </c>
      <c r="AG10" s="134" t="n">
        <v>1</v>
      </c>
      <c r="AH10" s="137" t="n">
        <v>1</v>
      </c>
      <c r="AI10" s="134" t="n">
        <v>1</v>
      </c>
      <c r="AJ10" s="134" t="n">
        <v>3</v>
      </c>
      <c r="AK10" s="146" t="n">
        <v>4</v>
      </c>
      <c r="AL10" s="273" t="s">
        <v>421</v>
      </c>
      <c r="AM10" s="133" t="s">
        <v>422</v>
      </c>
      <c r="AN10" s="133"/>
      <c r="AO10" s="180"/>
    </row>
    <row r="11" s="131" customFormat="true" ht="13.5" hidden="false" customHeight="true" outlineLevel="0" collapsed="false">
      <c r="A11" s="227" t="n">
        <v>5</v>
      </c>
      <c r="B11" s="132" t="s">
        <v>582</v>
      </c>
      <c r="C11" s="133" t="n">
        <v>415</v>
      </c>
      <c r="D11" s="134" t="n">
        <v>1020</v>
      </c>
      <c r="E11" s="134" t="n">
        <v>304</v>
      </c>
      <c r="F11" s="134" t="n">
        <v>26</v>
      </c>
      <c r="G11" s="134" t="n">
        <v>46</v>
      </c>
      <c r="H11" s="137" t="n">
        <v>30</v>
      </c>
      <c r="I11" s="136" t="n">
        <v>528.7</v>
      </c>
      <c r="J11" s="134" t="n">
        <v>928</v>
      </c>
      <c r="K11" s="134" t="n">
        <v>868</v>
      </c>
      <c r="L11" s="134" t="s">
        <v>420</v>
      </c>
      <c r="M11" s="134" t="n">
        <v>144</v>
      </c>
      <c r="N11" s="137" t="n">
        <v>198</v>
      </c>
      <c r="O11" s="160" t="n">
        <v>3.15</v>
      </c>
      <c r="P11" s="271" t="n">
        <v>7.6</v>
      </c>
      <c r="Q11" s="274"/>
      <c r="R11" s="190" t="s">
        <v>582</v>
      </c>
      <c r="S11" s="133" t="n">
        <v>415</v>
      </c>
      <c r="T11" s="134" t="n">
        <v>853100</v>
      </c>
      <c r="U11" s="134" t="n">
        <v>16728</v>
      </c>
      <c r="V11" s="134" t="n">
        <v>19571</v>
      </c>
      <c r="W11" s="191" t="n">
        <v>40.17</v>
      </c>
      <c r="X11" s="137" t="n">
        <v>288.6</v>
      </c>
      <c r="Y11" s="134" t="n">
        <v>21710</v>
      </c>
      <c r="Z11" s="134" t="n">
        <v>1428</v>
      </c>
      <c r="AA11" s="134" t="n">
        <v>2298</v>
      </c>
      <c r="AB11" s="161" t="n">
        <v>6.41</v>
      </c>
      <c r="AC11" s="134" t="n">
        <v>153.1</v>
      </c>
      <c r="AD11" s="134" t="n">
        <v>2713</v>
      </c>
      <c r="AE11" s="146" t="n">
        <v>51080</v>
      </c>
      <c r="AF11" s="134" t="n">
        <v>1</v>
      </c>
      <c r="AG11" s="134" t="n">
        <v>1</v>
      </c>
      <c r="AH11" s="137" t="n">
        <v>1</v>
      </c>
      <c r="AI11" s="134" t="n">
        <v>2</v>
      </c>
      <c r="AJ11" s="134" t="n">
        <v>3</v>
      </c>
      <c r="AK11" s="146" t="n">
        <v>4</v>
      </c>
      <c r="AL11" s="273" t="s">
        <v>421</v>
      </c>
      <c r="AM11" s="133" t="s">
        <v>422</v>
      </c>
      <c r="AN11" s="133"/>
      <c r="AO11" s="138"/>
    </row>
    <row r="12" s="131" customFormat="true" ht="13.5" hidden="false" customHeight="true" outlineLevel="0" collapsed="false">
      <c r="A12" s="227" t="n">
        <v>6</v>
      </c>
      <c r="B12" s="132" t="s">
        <v>583</v>
      </c>
      <c r="C12" s="133" t="n">
        <v>393</v>
      </c>
      <c r="D12" s="134" t="n">
        <v>1016</v>
      </c>
      <c r="E12" s="134" t="n">
        <v>303</v>
      </c>
      <c r="F12" s="134" t="n">
        <v>24.4</v>
      </c>
      <c r="G12" s="134" t="n">
        <v>43.9</v>
      </c>
      <c r="H12" s="137" t="n">
        <v>30</v>
      </c>
      <c r="I12" s="136" t="n">
        <v>500.2</v>
      </c>
      <c r="J12" s="134" t="n">
        <v>928</v>
      </c>
      <c r="K12" s="134" t="n">
        <v>868</v>
      </c>
      <c r="L12" s="134" t="s">
        <v>420</v>
      </c>
      <c r="M12" s="134" t="n">
        <v>142</v>
      </c>
      <c r="N12" s="137" t="n">
        <v>198</v>
      </c>
      <c r="O12" s="160" t="n">
        <v>3.14</v>
      </c>
      <c r="P12" s="271" t="n">
        <v>8.01</v>
      </c>
      <c r="Q12" s="274"/>
      <c r="R12" s="190" t="s">
        <v>583</v>
      </c>
      <c r="S12" s="133" t="n">
        <v>393</v>
      </c>
      <c r="T12" s="134" t="n">
        <v>807700</v>
      </c>
      <c r="U12" s="134" t="n">
        <v>15900</v>
      </c>
      <c r="V12" s="134" t="n">
        <v>18540</v>
      </c>
      <c r="W12" s="191" t="n">
        <v>40.18</v>
      </c>
      <c r="X12" s="137" t="n">
        <v>271.3</v>
      </c>
      <c r="Y12" s="134" t="n">
        <v>20500</v>
      </c>
      <c r="Z12" s="134" t="n">
        <v>1353</v>
      </c>
      <c r="AA12" s="134" t="n">
        <v>2168</v>
      </c>
      <c r="AB12" s="161" t="n">
        <v>6.4</v>
      </c>
      <c r="AC12" s="134" t="n">
        <v>147.3</v>
      </c>
      <c r="AD12" s="134" t="n">
        <v>2332</v>
      </c>
      <c r="AE12" s="146" t="n">
        <v>48080</v>
      </c>
      <c r="AF12" s="134" t="n">
        <v>1</v>
      </c>
      <c r="AG12" s="134" t="n">
        <v>1</v>
      </c>
      <c r="AH12" s="137" t="n">
        <v>1</v>
      </c>
      <c r="AI12" s="134" t="n">
        <v>2</v>
      </c>
      <c r="AJ12" s="134" t="n">
        <v>4</v>
      </c>
      <c r="AK12" s="146" t="n">
        <v>4</v>
      </c>
      <c r="AL12" s="273" t="s">
        <v>421</v>
      </c>
      <c r="AM12" s="133" t="s">
        <v>422</v>
      </c>
      <c r="AN12" s="133"/>
      <c r="AO12" s="138"/>
    </row>
    <row r="13" s="131" customFormat="true" ht="13.5" hidden="false" customHeight="true" outlineLevel="0" collapsed="false">
      <c r="A13" s="227" t="n">
        <v>7</v>
      </c>
      <c r="B13" s="132" t="s">
        <v>584</v>
      </c>
      <c r="C13" s="133" t="n">
        <v>249</v>
      </c>
      <c r="D13" s="134" t="n">
        <v>980</v>
      </c>
      <c r="E13" s="134" t="n">
        <v>300</v>
      </c>
      <c r="F13" s="134" t="n">
        <v>16.5</v>
      </c>
      <c r="G13" s="134" t="n">
        <v>26</v>
      </c>
      <c r="H13" s="137" t="n">
        <v>30</v>
      </c>
      <c r="I13" s="136" t="n">
        <v>316.8</v>
      </c>
      <c r="J13" s="134" t="n">
        <v>928</v>
      </c>
      <c r="K13" s="134" t="n">
        <v>868</v>
      </c>
      <c r="L13" s="134" t="s">
        <v>420</v>
      </c>
      <c r="M13" s="134" t="n">
        <v>134</v>
      </c>
      <c r="N13" s="137" t="n">
        <v>194</v>
      </c>
      <c r="O13" s="160" t="n">
        <v>3.08</v>
      </c>
      <c r="P13" s="137" t="n">
        <v>12.37</v>
      </c>
      <c r="Q13" s="166"/>
      <c r="R13" s="190" t="s">
        <v>584</v>
      </c>
      <c r="S13" s="133" t="n">
        <v>249</v>
      </c>
      <c r="T13" s="134" t="n">
        <v>481100</v>
      </c>
      <c r="U13" s="134" t="n">
        <v>9818</v>
      </c>
      <c r="V13" s="134" t="n">
        <v>11350</v>
      </c>
      <c r="W13" s="191" t="n">
        <v>38.97</v>
      </c>
      <c r="X13" s="137" t="n">
        <v>180.7</v>
      </c>
      <c r="Y13" s="134" t="n">
        <v>11750</v>
      </c>
      <c r="Z13" s="135" t="n">
        <v>784</v>
      </c>
      <c r="AA13" s="134" t="n">
        <v>1245</v>
      </c>
      <c r="AB13" s="161" t="n">
        <v>6.09</v>
      </c>
      <c r="AC13" s="134" t="n">
        <v>103.6</v>
      </c>
      <c r="AD13" s="134" t="n">
        <v>584.4</v>
      </c>
      <c r="AE13" s="146" t="n">
        <v>26620</v>
      </c>
      <c r="AF13" s="134" t="n">
        <v>1</v>
      </c>
      <c r="AG13" s="134" t="n">
        <v>1</v>
      </c>
      <c r="AH13" s="137" t="n">
        <v>2</v>
      </c>
      <c r="AI13" s="134" t="n">
        <v>4</v>
      </c>
      <c r="AJ13" s="134" t="n">
        <v>4</v>
      </c>
      <c r="AK13" s="146" t="n">
        <v>4</v>
      </c>
      <c r="AL13" s="273" t="s">
        <v>421</v>
      </c>
      <c r="AM13" s="133" t="s">
        <v>422</v>
      </c>
      <c r="AN13" s="133" t="s">
        <v>422</v>
      </c>
      <c r="AO13" s="287"/>
    </row>
    <row r="14" s="131" customFormat="true" ht="13.5" hidden="false" customHeight="true" outlineLevel="0" collapsed="false">
      <c r="A14" s="227" t="n">
        <v>8</v>
      </c>
      <c r="B14" s="132" t="s">
        <v>585</v>
      </c>
      <c r="C14" s="133" t="n">
        <v>349</v>
      </c>
      <c r="D14" s="134" t="n">
        <v>1008</v>
      </c>
      <c r="E14" s="134" t="n">
        <v>302</v>
      </c>
      <c r="F14" s="134" t="n">
        <v>21</v>
      </c>
      <c r="G14" s="134" t="n">
        <v>40</v>
      </c>
      <c r="H14" s="137" t="n">
        <v>30</v>
      </c>
      <c r="I14" s="136" t="n">
        <v>444.2</v>
      </c>
      <c r="J14" s="134" t="n">
        <v>928</v>
      </c>
      <c r="K14" s="134" t="n">
        <v>868</v>
      </c>
      <c r="L14" s="134" t="s">
        <v>420</v>
      </c>
      <c r="M14" s="134" t="n">
        <v>138</v>
      </c>
      <c r="N14" s="137" t="n">
        <v>198</v>
      </c>
      <c r="O14" s="160" t="n">
        <v>3.13</v>
      </c>
      <c r="P14" s="271" t="n">
        <v>8.978</v>
      </c>
      <c r="Q14" s="274"/>
      <c r="R14" s="190" t="s">
        <v>585</v>
      </c>
      <c r="S14" s="133" t="n">
        <v>349</v>
      </c>
      <c r="T14" s="134" t="n">
        <v>722300</v>
      </c>
      <c r="U14" s="134" t="n">
        <v>14330</v>
      </c>
      <c r="V14" s="134" t="n">
        <v>16570</v>
      </c>
      <c r="W14" s="191" t="n">
        <v>40.32</v>
      </c>
      <c r="X14" s="136" t="n">
        <v>235</v>
      </c>
      <c r="Y14" s="134" t="n">
        <v>18460</v>
      </c>
      <c r="Z14" s="189" t="n">
        <v>1222.47115654935</v>
      </c>
      <c r="AA14" s="134" t="n">
        <v>1940</v>
      </c>
      <c r="AB14" s="161" t="n">
        <v>6.45</v>
      </c>
      <c r="AC14" s="134" t="n">
        <v>136.1</v>
      </c>
      <c r="AD14" s="134" t="n">
        <v>1701</v>
      </c>
      <c r="AE14" s="146" t="n">
        <v>43020</v>
      </c>
      <c r="AF14" s="134" t="n">
        <v>1</v>
      </c>
      <c r="AG14" s="134" t="n">
        <v>1</v>
      </c>
      <c r="AH14" s="137" t="n">
        <v>1</v>
      </c>
      <c r="AI14" s="134" t="n">
        <v>3</v>
      </c>
      <c r="AJ14" s="134" t="n">
        <v>4</v>
      </c>
      <c r="AK14" s="146" t="n">
        <v>4</v>
      </c>
      <c r="AL14" s="273" t="s">
        <v>421</v>
      </c>
      <c r="AM14" s="133" t="s">
        <v>422</v>
      </c>
      <c r="AN14" s="133" t="s">
        <v>422</v>
      </c>
      <c r="AO14" s="138"/>
    </row>
    <row r="15" s="131" customFormat="true" ht="13.5" hidden="false" customHeight="true" outlineLevel="0" collapsed="false">
      <c r="A15" s="227" t="n">
        <v>9</v>
      </c>
      <c r="B15" s="132" t="s">
        <v>586</v>
      </c>
      <c r="C15" s="133" t="n">
        <v>314</v>
      </c>
      <c r="D15" s="134" t="n">
        <v>1000</v>
      </c>
      <c r="E15" s="134" t="n">
        <v>300</v>
      </c>
      <c r="F15" s="134" t="n">
        <v>19</v>
      </c>
      <c r="G15" s="134" t="n">
        <v>36</v>
      </c>
      <c r="H15" s="137" t="n">
        <v>30</v>
      </c>
      <c r="I15" s="136" t="n">
        <v>400</v>
      </c>
      <c r="J15" s="134" t="n">
        <v>928</v>
      </c>
      <c r="K15" s="134" t="n">
        <v>868</v>
      </c>
      <c r="L15" s="134" t="s">
        <v>420</v>
      </c>
      <c r="M15" s="134" t="n">
        <v>134</v>
      </c>
      <c r="N15" s="137" t="n">
        <v>198</v>
      </c>
      <c r="O15" s="160" t="n">
        <v>3.11</v>
      </c>
      <c r="P15" s="137" t="n">
        <v>9.905</v>
      </c>
      <c r="Q15" s="166"/>
      <c r="R15" s="190" t="s">
        <v>586</v>
      </c>
      <c r="S15" s="133" t="n">
        <v>314</v>
      </c>
      <c r="T15" s="134" t="n">
        <v>644700</v>
      </c>
      <c r="U15" s="134" t="n">
        <v>12890</v>
      </c>
      <c r="V15" s="134" t="n">
        <v>14860</v>
      </c>
      <c r="W15" s="191" t="n">
        <v>40.15</v>
      </c>
      <c r="X15" s="136" t="n">
        <v>212.5</v>
      </c>
      <c r="Y15" s="134" t="n">
        <v>16280</v>
      </c>
      <c r="Z15" s="189" t="n">
        <v>1085.05020029808</v>
      </c>
      <c r="AA15" s="134" t="n">
        <v>1716</v>
      </c>
      <c r="AB15" s="161" t="n">
        <v>6.38</v>
      </c>
      <c r="AC15" s="134" t="n">
        <v>126.1</v>
      </c>
      <c r="AD15" s="134" t="n">
        <v>1254</v>
      </c>
      <c r="AE15" s="146" t="n">
        <v>37640</v>
      </c>
      <c r="AF15" s="134" t="n">
        <v>1</v>
      </c>
      <c r="AG15" s="134" t="n">
        <v>1</v>
      </c>
      <c r="AH15" s="137" t="n">
        <v>1</v>
      </c>
      <c r="AI15" s="134" t="n">
        <v>4</v>
      </c>
      <c r="AJ15" s="134" t="n">
        <v>4</v>
      </c>
      <c r="AK15" s="146" t="n">
        <v>4</v>
      </c>
      <c r="AL15" s="273" t="s">
        <v>421</v>
      </c>
      <c r="AM15" s="133" t="s">
        <v>422</v>
      </c>
      <c r="AN15" s="133" t="s">
        <v>422</v>
      </c>
      <c r="AO15" s="138"/>
    </row>
    <row r="16" s="131" customFormat="true" ht="13.5" hidden="false" customHeight="true" outlineLevel="0" collapsed="false">
      <c r="A16" s="227" t="n">
        <v>10</v>
      </c>
      <c r="B16" s="132" t="s">
        <v>587</v>
      </c>
      <c r="C16" s="133" t="n">
        <v>272</v>
      </c>
      <c r="D16" s="134" t="n">
        <v>990</v>
      </c>
      <c r="E16" s="134" t="n">
        <v>300</v>
      </c>
      <c r="F16" s="134" t="n">
        <v>16.5</v>
      </c>
      <c r="G16" s="134" t="n">
        <v>31</v>
      </c>
      <c r="H16" s="137" t="n">
        <v>30</v>
      </c>
      <c r="I16" s="136" t="n">
        <v>346.8</v>
      </c>
      <c r="J16" s="134" t="n">
        <v>928</v>
      </c>
      <c r="K16" s="134" t="n">
        <v>868</v>
      </c>
      <c r="L16" s="134" t="s">
        <v>420</v>
      </c>
      <c r="M16" s="134" t="n">
        <v>132</v>
      </c>
      <c r="N16" s="137" t="n">
        <v>198</v>
      </c>
      <c r="O16" s="160" t="n">
        <v>3.095</v>
      </c>
      <c r="P16" s="137" t="n">
        <v>11.37</v>
      </c>
      <c r="Q16" s="166"/>
      <c r="R16" s="190" t="s">
        <v>587</v>
      </c>
      <c r="S16" s="133" t="n">
        <v>272</v>
      </c>
      <c r="T16" s="134" t="n">
        <v>553800</v>
      </c>
      <c r="U16" s="134" t="n">
        <v>11190</v>
      </c>
      <c r="V16" s="134" t="n">
        <v>12820</v>
      </c>
      <c r="W16" s="191" t="n">
        <v>39.96</v>
      </c>
      <c r="X16" s="137" t="n">
        <v>184.6</v>
      </c>
      <c r="Y16" s="134" t="n">
        <v>14000</v>
      </c>
      <c r="Z16" s="135" t="n">
        <v>933.6</v>
      </c>
      <c r="AA16" s="134" t="n">
        <v>1470</v>
      </c>
      <c r="AB16" s="161" t="n">
        <v>6.35</v>
      </c>
      <c r="AC16" s="134" t="n">
        <v>113.6</v>
      </c>
      <c r="AD16" s="134" t="n">
        <v>822.4</v>
      </c>
      <c r="AE16" s="146" t="n">
        <v>32070</v>
      </c>
      <c r="AF16" s="134" t="n">
        <v>1</v>
      </c>
      <c r="AG16" s="134" t="n">
        <v>1</v>
      </c>
      <c r="AH16" s="137" t="n">
        <v>2</v>
      </c>
      <c r="AI16" s="134" t="n">
        <v>4</v>
      </c>
      <c r="AJ16" s="134" t="n">
        <v>4</v>
      </c>
      <c r="AK16" s="146" t="n">
        <v>4</v>
      </c>
      <c r="AL16" s="273" t="s">
        <v>421</v>
      </c>
      <c r="AM16" s="133" t="s">
        <v>422</v>
      </c>
      <c r="AN16" s="133" t="s">
        <v>422</v>
      </c>
      <c r="AO16" s="138"/>
    </row>
    <row r="17" s="131" customFormat="true" ht="13.5" hidden="false" customHeight="true" outlineLevel="0" collapsed="false">
      <c r="A17" s="227" t="n">
        <v>11</v>
      </c>
      <c r="B17" s="132" t="s">
        <v>588</v>
      </c>
      <c r="C17" s="133" t="n">
        <v>222</v>
      </c>
      <c r="D17" s="134" t="n">
        <v>970</v>
      </c>
      <c r="E17" s="134" t="n">
        <v>300</v>
      </c>
      <c r="F17" s="134" t="n">
        <v>16</v>
      </c>
      <c r="G17" s="134" t="n">
        <v>21</v>
      </c>
      <c r="H17" s="137" t="n">
        <v>30</v>
      </c>
      <c r="I17" s="136" t="n">
        <v>282.2</v>
      </c>
      <c r="J17" s="134" t="n">
        <v>928</v>
      </c>
      <c r="K17" s="134" t="n">
        <v>868</v>
      </c>
      <c r="L17" s="134" t="s">
        <v>420</v>
      </c>
      <c r="M17" s="134" t="n">
        <v>132</v>
      </c>
      <c r="N17" s="137" t="n">
        <v>198</v>
      </c>
      <c r="O17" s="160" t="n">
        <v>3.056</v>
      </c>
      <c r="P17" s="161" t="n">
        <v>13.8</v>
      </c>
      <c r="Q17" s="274"/>
      <c r="R17" s="190" t="s">
        <v>588</v>
      </c>
      <c r="S17" s="133" t="n">
        <v>222</v>
      </c>
      <c r="T17" s="134" t="n">
        <v>406500</v>
      </c>
      <c r="U17" s="134" t="n">
        <v>8380</v>
      </c>
      <c r="V17" s="134" t="n">
        <v>9777</v>
      </c>
      <c r="W17" s="191" t="n">
        <v>37.95</v>
      </c>
      <c r="X17" s="137" t="n">
        <v>172.2</v>
      </c>
      <c r="Y17" s="134" t="n">
        <v>9501</v>
      </c>
      <c r="Z17" s="134" t="n">
        <v>633.4</v>
      </c>
      <c r="AA17" s="134" t="n">
        <v>1016</v>
      </c>
      <c r="AB17" s="161" t="n">
        <v>5.8</v>
      </c>
      <c r="AC17" s="134" t="n">
        <v>93.15</v>
      </c>
      <c r="AD17" s="134" t="n">
        <v>403.4</v>
      </c>
      <c r="AE17" s="146" t="n">
        <v>21280</v>
      </c>
      <c r="AF17" s="134" t="n">
        <v>1</v>
      </c>
      <c r="AG17" s="134" t="n">
        <v>1</v>
      </c>
      <c r="AH17" s="137" t="s">
        <v>426</v>
      </c>
      <c r="AI17" s="134" t="n">
        <v>4</v>
      </c>
      <c r="AJ17" s="134" t="n">
        <v>4</v>
      </c>
      <c r="AK17" s="146" t="s">
        <v>426</v>
      </c>
      <c r="AL17" s="273" t="s">
        <v>421</v>
      </c>
      <c r="AM17" s="133"/>
      <c r="AN17" s="133"/>
      <c r="AO17" s="138"/>
    </row>
    <row r="18" s="131" customFormat="true" ht="13.5" hidden="false" customHeight="true" outlineLevel="0" collapsed="false">
      <c r="A18" s="227" t="n">
        <v>12</v>
      </c>
      <c r="B18" s="132" t="s">
        <v>589</v>
      </c>
      <c r="C18" s="133" t="n">
        <v>466</v>
      </c>
      <c r="D18" s="134" t="n">
        <v>938</v>
      </c>
      <c r="E18" s="134" t="n">
        <v>312</v>
      </c>
      <c r="F18" s="134" t="n">
        <v>30</v>
      </c>
      <c r="G18" s="134" t="n">
        <v>54</v>
      </c>
      <c r="H18" s="137" t="n">
        <v>30</v>
      </c>
      <c r="I18" s="136" t="n">
        <v>593.7</v>
      </c>
      <c r="J18" s="134" t="n">
        <v>830</v>
      </c>
      <c r="K18" s="134" t="n">
        <v>770</v>
      </c>
      <c r="L18" s="134" t="s">
        <v>420</v>
      </c>
      <c r="M18" s="134" t="n">
        <v>148</v>
      </c>
      <c r="N18" s="137" t="n">
        <v>204</v>
      </c>
      <c r="O18" s="160" t="n">
        <v>3.012</v>
      </c>
      <c r="P18" s="137" t="n">
        <v>6.464</v>
      </c>
      <c r="Q18" s="166"/>
      <c r="R18" s="190" t="s">
        <v>589</v>
      </c>
      <c r="S18" s="133" t="n">
        <v>466</v>
      </c>
      <c r="T18" s="134" t="n">
        <v>814900</v>
      </c>
      <c r="U18" s="189" t="n">
        <v>17380</v>
      </c>
      <c r="V18" s="134" t="n">
        <v>20380</v>
      </c>
      <c r="W18" s="191" t="n">
        <v>37.05</v>
      </c>
      <c r="X18" s="137" t="n">
        <v>305.3</v>
      </c>
      <c r="Y18" s="134" t="n">
        <v>27560</v>
      </c>
      <c r="Z18" s="134" t="n">
        <v>1767</v>
      </c>
      <c r="AA18" s="134" t="n">
        <v>2832</v>
      </c>
      <c r="AB18" s="161" t="n">
        <v>6.81</v>
      </c>
      <c r="AC18" s="134" t="n">
        <v>173.1</v>
      </c>
      <c r="AD18" s="134" t="n">
        <v>4256</v>
      </c>
      <c r="AE18" s="146" t="n">
        <v>53400</v>
      </c>
      <c r="AF18" s="134" t="n">
        <v>1</v>
      </c>
      <c r="AG18" s="134" t="n">
        <v>1</v>
      </c>
      <c r="AH18" s="137" t="n">
        <v>1</v>
      </c>
      <c r="AI18" s="134" t="n">
        <v>1</v>
      </c>
      <c r="AJ18" s="134" t="n">
        <v>1</v>
      </c>
      <c r="AK18" s="146" t="n">
        <v>2</v>
      </c>
      <c r="AL18" s="273" t="s">
        <v>421</v>
      </c>
      <c r="AM18" s="133" t="s">
        <v>422</v>
      </c>
      <c r="AN18" s="133"/>
      <c r="AO18" s="138"/>
    </row>
    <row r="19" s="131" customFormat="true" ht="13.5" hidden="false" customHeight="true" outlineLevel="0" collapsed="false">
      <c r="A19" s="227" t="n">
        <v>13</v>
      </c>
      <c r="B19" s="132" t="s">
        <v>590</v>
      </c>
      <c r="C19" s="133" t="n">
        <v>391</v>
      </c>
      <c r="D19" s="134" t="n">
        <v>922</v>
      </c>
      <c r="E19" s="134" t="n">
        <v>307</v>
      </c>
      <c r="F19" s="134" t="n">
        <v>25</v>
      </c>
      <c r="G19" s="134" t="n">
        <v>46</v>
      </c>
      <c r="H19" s="137" t="n">
        <v>30</v>
      </c>
      <c r="I19" s="136" t="n">
        <v>497.7</v>
      </c>
      <c r="J19" s="134" t="n">
        <v>830</v>
      </c>
      <c r="K19" s="134" t="n">
        <v>770</v>
      </c>
      <c r="L19" s="134" t="s">
        <v>420</v>
      </c>
      <c r="M19" s="134" t="n">
        <v>144</v>
      </c>
      <c r="N19" s="137" t="n">
        <v>200</v>
      </c>
      <c r="O19" s="160" t="n">
        <v>2.97</v>
      </c>
      <c r="P19" s="137" t="n">
        <v>7.604</v>
      </c>
      <c r="Q19" s="166"/>
      <c r="R19" s="190" t="s">
        <v>590</v>
      </c>
      <c r="S19" s="133" t="n">
        <v>391</v>
      </c>
      <c r="T19" s="134" t="n">
        <v>674300</v>
      </c>
      <c r="U19" s="189" t="n">
        <v>14630</v>
      </c>
      <c r="V19" s="134" t="n">
        <v>16990</v>
      </c>
      <c r="W19" s="191" t="n">
        <v>36.81</v>
      </c>
      <c r="X19" s="137" t="n">
        <v>254.3</v>
      </c>
      <c r="Y19" s="134" t="n">
        <v>22320</v>
      </c>
      <c r="Z19" s="134" t="n">
        <v>1454</v>
      </c>
      <c r="AA19" s="134" t="n">
        <v>2312</v>
      </c>
      <c r="AB19" s="161" t="n">
        <v>6.7</v>
      </c>
      <c r="AC19" s="134" t="n">
        <v>152.1</v>
      </c>
      <c r="AD19" s="134" t="n">
        <v>2597</v>
      </c>
      <c r="AE19" s="146" t="n">
        <v>42560</v>
      </c>
      <c r="AF19" s="134" t="n">
        <v>1</v>
      </c>
      <c r="AG19" s="134" t="n">
        <v>1</v>
      </c>
      <c r="AH19" s="137" t="n">
        <v>1</v>
      </c>
      <c r="AI19" s="134" t="n">
        <v>1</v>
      </c>
      <c r="AJ19" s="134" t="n">
        <v>2</v>
      </c>
      <c r="AK19" s="146" t="n">
        <v>4</v>
      </c>
      <c r="AL19" s="273" t="s">
        <v>421</v>
      </c>
      <c r="AM19" s="133" t="s">
        <v>422</v>
      </c>
      <c r="AN19" s="133"/>
      <c r="AO19" s="138"/>
    </row>
    <row r="20" s="131" customFormat="true" ht="13.5" hidden="false" customHeight="true" outlineLevel="0" collapsed="false">
      <c r="A20" s="227" t="n">
        <v>14</v>
      </c>
      <c r="B20" s="132" t="s">
        <v>591</v>
      </c>
      <c r="C20" s="133" t="n">
        <v>333</v>
      </c>
      <c r="D20" s="134" t="n">
        <v>910</v>
      </c>
      <c r="E20" s="134" t="n">
        <v>302</v>
      </c>
      <c r="F20" s="134" t="n">
        <v>21</v>
      </c>
      <c r="G20" s="134" t="n">
        <v>40</v>
      </c>
      <c r="H20" s="137" t="n">
        <v>30</v>
      </c>
      <c r="I20" s="136" t="n">
        <v>423.6</v>
      </c>
      <c r="J20" s="134" t="n">
        <v>830</v>
      </c>
      <c r="K20" s="134" t="n">
        <v>770</v>
      </c>
      <c r="L20" s="134" t="s">
        <v>420</v>
      </c>
      <c r="M20" s="134" t="n">
        <v>138</v>
      </c>
      <c r="N20" s="137" t="n">
        <v>198</v>
      </c>
      <c r="O20" s="160" t="n">
        <v>2.934</v>
      </c>
      <c r="P20" s="137" t="n">
        <v>8.824</v>
      </c>
      <c r="Q20" s="166"/>
      <c r="R20" s="190" t="s">
        <v>591</v>
      </c>
      <c r="S20" s="133" t="n">
        <v>333</v>
      </c>
      <c r="T20" s="134" t="n">
        <v>570400</v>
      </c>
      <c r="U20" s="189" t="n">
        <v>12540</v>
      </c>
      <c r="V20" s="134" t="n">
        <v>14440</v>
      </c>
      <c r="W20" s="191" t="n">
        <v>36.7</v>
      </c>
      <c r="X20" s="137" t="n">
        <v>214.4</v>
      </c>
      <c r="Y20" s="134" t="n">
        <v>18450</v>
      </c>
      <c r="Z20" s="134" t="n">
        <v>1220</v>
      </c>
      <c r="AA20" s="134" t="n">
        <v>1929</v>
      </c>
      <c r="AB20" s="161" t="n">
        <v>6.6</v>
      </c>
      <c r="AC20" s="134" t="n">
        <v>136.1</v>
      </c>
      <c r="AD20" s="134" t="n">
        <v>1671</v>
      </c>
      <c r="AE20" s="146" t="n">
        <v>34750</v>
      </c>
      <c r="AF20" s="134" t="n">
        <v>1</v>
      </c>
      <c r="AG20" s="134" t="n">
        <v>1</v>
      </c>
      <c r="AH20" s="137" t="n">
        <v>1</v>
      </c>
      <c r="AI20" s="134" t="n">
        <v>2</v>
      </c>
      <c r="AJ20" s="134" t="n">
        <v>4</v>
      </c>
      <c r="AK20" s="146" t="n">
        <v>4</v>
      </c>
      <c r="AL20" s="273" t="s">
        <v>421</v>
      </c>
      <c r="AM20" s="133" t="s">
        <v>422</v>
      </c>
      <c r="AN20" s="133" t="s">
        <v>422</v>
      </c>
      <c r="AO20" s="138"/>
    </row>
    <row r="21" s="131" customFormat="true" ht="13.5" hidden="false" customHeight="true" outlineLevel="0" collapsed="false">
      <c r="A21" s="227" t="n">
        <v>15</v>
      </c>
      <c r="B21" s="132" t="s">
        <v>592</v>
      </c>
      <c r="C21" s="133" t="n">
        <v>291</v>
      </c>
      <c r="D21" s="134" t="n">
        <v>900</v>
      </c>
      <c r="E21" s="134" t="n">
        <v>300</v>
      </c>
      <c r="F21" s="134" t="n">
        <v>18.5</v>
      </c>
      <c r="G21" s="134" t="n">
        <v>35</v>
      </c>
      <c r="H21" s="137" t="n">
        <v>30</v>
      </c>
      <c r="I21" s="136" t="n">
        <v>371.3</v>
      </c>
      <c r="J21" s="134" t="n">
        <v>830</v>
      </c>
      <c r="K21" s="134" t="n">
        <v>770</v>
      </c>
      <c r="L21" s="134" t="s">
        <v>420</v>
      </c>
      <c r="M21" s="134" t="n">
        <v>134</v>
      </c>
      <c r="N21" s="137" t="n">
        <v>198</v>
      </c>
      <c r="O21" s="160" t="n">
        <v>2.911</v>
      </c>
      <c r="P21" s="137" t="n">
        <v>9.99</v>
      </c>
      <c r="Q21" s="166"/>
      <c r="R21" s="190" t="s">
        <v>592</v>
      </c>
      <c r="S21" s="133" t="n">
        <v>291</v>
      </c>
      <c r="T21" s="134" t="n">
        <v>494100</v>
      </c>
      <c r="U21" s="189" t="n">
        <v>10980</v>
      </c>
      <c r="V21" s="134" t="n">
        <v>12580</v>
      </c>
      <c r="W21" s="191" t="n">
        <v>36.48</v>
      </c>
      <c r="X21" s="137" t="n">
        <v>188.8</v>
      </c>
      <c r="Y21" s="134" t="n">
        <v>15820</v>
      </c>
      <c r="Z21" s="134" t="n">
        <v>1050</v>
      </c>
      <c r="AA21" s="134" t="n">
        <v>1658</v>
      </c>
      <c r="AB21" s="161" t="n">
        <v>6.53</v>
      </c>
      <c r="AC21" s="134" t="n">
        <v>123.6</v>
      </c>
      <c r="AD21" s="134" t="n">
        <v>1137</v>
      </c>
      <c r="AE21" s="146" t="n">
        <v>29460</v>
      </c>
      <c r="AF21" s="134" t="n">
        <v>1</v>
      </c>
      <c r="AG21" s="134" t="n">
        <v>1</v>
      </c>
      <c r="AH21" s="137" t="n">
        <v>1</v>
      </c>
      <c r="AI21" s="134" t="n">
        <v>3</v>
      </c>
      <c r="AJ21" s="134" t="n">
        <v>4</v>
      </c>
      <c r="AK21" s="146" t="n">
        <v>4</v>
      </c>
      <c r="AL21" s="273" t="s">
        <v>421</v>
      </c>
      <c r="AM21" s="133" t="s">
        <v>422</v>
      </c>
      <c r="AN21" s="133" t="s">
        <v>422</v>
      </c>
      <c r="AO21" s="287"/>
    </row>
    <row r="22" s="131" customFormat="true" ht="13.5" hidden="false" customHeight="true" outlineLevel="0" collapsed="false">
      <c r="A22" s="227" t="n">
        <v>16</v>
      </c>
      <c r="B22" s="132" t="s">
        <v>593</v>
      </c>
      <c r="C22" s="133" t="n">
        <v>252</v>
      </c>
      <c r="D22" s="134" t="n">
        <v>890</v>
      </c>
      <c r="E22" s="134" t="n">
        <v>300</v>
      </c>
      <c r="F22" s="134" t="n">
        <v>16</v>
      </c>
      <c r="G22" s="134" t="n">
        <v>30</v>
      </c>
      <c r="H22" s="137" t="n">
        <v>30</v>
      </c>
      <c r="I22" s="136" t="n">
        <v>320.5</v>
      </c>
      <c r="J22" s="134" t="n">
        <v>830</v>
      </c>
      <c r="K22" s="134" t="n">
        <v>770</v>
      </c>
      <c r="L22" s="134" t="s">
        <v>420</v>
      </c>
      <c r="M22" s="134" t="n">
        <v>132</v>
      </c>
      <c r="N22" s="137" t="n">
        <v>198</v>
      </c>
      <c r="O22" s="160" t="n">
        <v>2.896</v>
      </c>
      <c r="P22" s="137" t="n">
        <v>11.51</v>
      </c>
      <c r="Q22" s="166"/>
      <c r="R22" s="190" t="s">
        <v>593</v>
      </c>
      <c r="S22" s="133" t="n">
        <v>252</v>
      </c>
      <c r="T22" s="134" t="n">
        <v>422100</v>
      </c>
      <c r="U22" s="189" t="n">
        <v>9484.82769659138</v>
      </c>
      <c r="V22" s="134" t="n">
        <v>10810</v>
      </c>
      <c r="W22" s="191" t="n">
        <v>36.29</v>
      </c>
      <c r="X22" s="137" t="n">
        <v>163.3</v>
      </c>
      <c r="Y22" s="134" t="n">
        <v>13550</v>
      </c>
      <c r="Z22" s="134" t="n">
        <v>903.2</v>
      </c>
      <c r="AA22" s="134" t="n">
        <v>1414</v>
      </c>
      <c r="AB22" s="161" t="n">
        <v>6.5</v>
      </c>
      <c r="AC22" s="134" t="n">
        <v>111.1</v>
      </c>
      <c r="AD22" s="134" t="n">
        <v>736.8</v>
      </c>
      <c r="AE22" s="146" t="n">
        <v>24960</v>
      </c>
      <c r="AF22" s="134" t="n">
        <v>1</v>
      </c>
      <c r="AG22" s="134" t="n">
        <v>1</v>
      </c>
      <c r="AH22" s="137" t="n">
        <v>1</v>
      </c>
      <c r="AI22" s="134" t="n">
        <v>4</v>
      </c>
      <c r="AJ22" s="134" t="n">
        <v>4</v>
      </c>
      <c r="AK22" s="146" t="n">
        <v>4</v>
      </c>
      <c r="AL22" s="273" t="s">
        <v>421</v>
      </c>
      <c r="AM22" s="133" t="s">
        <v>422</v>
      </c>
      <c r="AN22" s="133" t="s">
        <v>422</v>
      </c>
      <c r="AO22" s="138"/>
    </row>
    <row r="23" s="131" customFormat="true" ht="13.5" hidden="false" customHeight="true" outlineLevel="0" collapsed="false">
      <c r="A23" s="227" t="n">
        <v>17</v>
      </c>
      <c r="B23" s="132" t="s">
        <v>594</v>
      </c>
      <c r="C23" s="133" t="n">
        <v>198</v>
      </c>
      <c r="D23" s="134" t="n">
        <v>870</v>
      </c>
      <c r="E23" s="134" t="n">
        <v>300</v>
      </c>
      <c r="F23" s="134" t="n">
        <v>15</v>
      </c>
      <c r="G23" s="134" t="n">
        <v>20</v>
      </c>
      <c r="H23" s="137" t="n">
        <v>30</v>
      </c>
      <c r="I23" s="136" t="n">
        <v>252.2</v>
      </c>
      <c r="J23" s="134" t="n">
        <v>830</v>
      </c>
      <c r="K23" s="134" t="n">
        <v>770</v>
      </c>
      <c r="L23" s="134" t="s">
        <v>420</v>
      </c>
      <c r="M23" s="134" t="n">
        <v>130</v>
      </c>
      <c r="N23" s="137" t="n">
        <v>198</v>
      </c>
      <c r="O23" s="160" t="n">
        <v>2.858</v>
      </c>
      <c r="P23" s="137" t="n">
        <v>14.44</v>
      </c>
      <c r="Q23" s="166"/>
      <c r="R23" s="190" t="s">
        <v>594</v>
      </c>
      <c r="S23" s="133" t="n">
        <v>198</v>
      </c>
      <c r="T23" s="134" t="n">
        <v>301100</v>
      </c>
      <c r="U23" s="189" t="n">
        <v>6922.87220302643</v>
      </c>
      <c r="V23" s="134" t="n">
        <v>7999</v>
      </c>
      <c r="W23" s="191" t="n">
        <v>34.55</v>
      </c>
      <c r="X23" s="137" t="n">
        <v>147.2</v>
      </c>
      <c r="Y23" s="134" t="n">
        <v>9041</v>
      </c>
      <c r="Z23" s="134" t="n">
        <v>602.8</v>
      </c>
      <c r="AA23" s="134" t="n">
        <v>957.7</v>
      </c>
      <c r="AB23" s="161" t="n">
        <v>5.99</v>
      </c>
      <c r="AC23" s="134" t="n">
        <v>90.15</v>
      </c>
      <c r="AD23" s="134" t="n">
        <v>334.9</v>
      </c>
      <c r="AE23" s="146" t="n">
        <v>16260</v>
      </c>
      <c r="AF23" s="134" t="n">
        <v>1</v>
      </c>
      <c r="AG23" s="134" t="n">
        <v>1</v>
      </c>
      <c r="AH23" s="137" t="n">
        <v>1</v>
      </c>
      <c r="AI23" s="134" t="n">
        <v>4</v>
      </c>
      <c r="AJ23" s="134" t="n">
        <v>4</v>
      </c>
      <c r="AK23" s="146" t="n">
        <v>4</v>
      </c>
      <c r="AL23" s="273" t="s">
        <v>421</v>
      </c>
      <c r="AM23" s="133" t="s">
        <v>421</v>
      </c>
      <c r="AN23" s="133" t="s">
        <v>421</v>
      </c>
      <c r="AO23" s="138"/>
    </row>
    <row r="24" s="131" customFormat="true" ht="13.5" hidden="false" customHeight="true" outlineLevel="0" collapsed="false">
      <c r="A24" s="227" t="n">
        <v>18</v>
      </c>
      <c r="B24" s="132" t="s">
        <v>595</v>
      </c>
      <c r="C24" s="133" t="n">
        <v>444</v>
      </c>
      <c r="D24" s="134" t="n">
        <v>842</v>
      </c>
      <c r="E24" s="134" t="n">
        <v>313</v>
      </c>
      <c r="F24" s="134" t="n">
        <v>30</v>
      </c>
      <c r="G24" s="134" t="n">
        <v>54</v>
      </c>
      <c r="H24" s="137" t="n">
        <v>30</v>
      </c>
      <c r="I24" s="136" t="n">
        <v>566</v>
      </c>
      <c r="J24" s="134" t="n">
        <v>734</v>
      </c>
      <c r="K24" s="134" t="n">
        <v>674</v>
      </c>
      <c r="L24" s="134" t="s">
        <v>420</v>
      </c>
      <c r="M24" s="134" t="n">
        <v>148</v>
      </c>
      <c r="N24" s="137" t="n">
        <v>206</v>
      </c>
      <c r="O24" s="160" t="n">
        <v>2.824</v>
      </c>
      <c r="P24" s="137" t="n">
        <v>6.357</v>
      </c>
      <c r="Q24" s="166"/>
      <c r="R24" s="190" t="s">
        <v>595</v>
      </c>
      <c r="S24" s="133" t="n">
        <v>444</v>
      </c>
      <c r="T24" s="134" t="n">
        <v>634500</v>
      </c>
      <c r="U24" s="189" t="n">
        <v>15070</v>
      </c>
      <c r="V24" s="134" t="n">
        <v>17640</v>
      </c>
      <c r="W24" s="191" t="n">
        <v>33.48</v>
      </c>
      <c r="X24" s="137" t="n">
        <v>276.5</v>
      </c>
      <c r="Y24" s="134" t="n">
        <v>27800</v>
      </c>
      <c r="Z24" s="134" t="n">
        <v>1776</v>
      </c>
      <c r="AA24" s="134" t="n">
        <v>2827</v>
      </c>
      <c r="AB24" s="161" t="n">
        <v>7.01</v>
      </c>
      <c r="AC24" s="134" t="n">
        <v>173.1</v>
      </c>
      <c r="AD24" s="134" t="n">
        <v>4180</v>
      </c>
      <c r="AE24" s="146" t="n">
        <v>42840</v>
      </c>
      <c r="AF24" s="134" t="n">
        <v>1</v>
      </c>
      <c r="AG24" s="134" t="n">
        <v>1</v>
      </c>
      <c r="AH24" s="137" t="n">
        <v>1</v>
      </c>
      <c r="AI24" s="134" t="n">
        <v>1</v>
      </c>
      <c r="AJ24" s="134" t="n">
        <v>1</v>
      </c>
      <c r="AK24" s="146" t="n">
        <v>1</v>
      </c>
      <c r="AL24" s="273" t="s">
        <v>421</v>
      </c>
      <c r="AM24" s="133" t="s">
        <v>422</v>
      </c>
      <c r="AN24" s="133"/>
      <c r="AO24" s="138"/>
    </row>
    <row r="25" s="131" customFormat="true" ht="13.5" hidden="false" customHeight="true" outlineLevel="0" collapsed="false">
      <c r="A25" s="227" t="n">
        <v>19</v>
      </c>
      <c r="B25" s="132" t="s">
        <v>596</v>
      </c>
      <c r="C25" s="133" t="n">
        <v>373</v>
      </c>
      <c r="D25" s="134" t="n">
        <v>826</v>
      </c>
      <c r="E25" s="134" t="n">
        <v>308</v>
      </c>
      <c r="F25" s="134" t="n">
        <v>25</v>
      </c>
      <c r="G25" s="134" t="n">
        <v>46</v>
      </c>
      <c r="H25" s="137" t="n">
        <v>30</v>
      </c>
      <c r="I25" s="136" t="n">
        <v>474.6</v>
      </c>
      <c r="J25" s="134" t="n">
        <v>734</v>
      </c>
      <c r="K25" s="134" t="n">
        <v>674</v>
      </c>
      <c r="L25" s="134" t="s">
        <v>420</v>
      </c>
      <c r="M25" s="134" t="n">
        <v>144</v>
      </c>
      <c r="N25" s="137" t="n">
        <v>200</v>
      </c>
      <c r="O25" s="160" t="n">
        <v>2.782</v>
      </c>
      <c r="P25" s="137" t="n">
        <v>7.469</v>
      </c>
      <c r="Q25" s="166"/>
      <c r="R25" s="190" t="s">
        <v>596</v>
      </c>
      <c r="S25" s="133" t="n">
        <v>373</v>
      </c>
      <c r="T25" s="134" t="n">
        <v>523900</v>
      </c>
      <c r="U25" s="189" t="n">
        <v>12690</v>
      </c>
      <c r="V25" s="134" t="n">
        <v>14700</v>
      </c>
      <c r="W25" s="191" t="n">
        <v>33.23</v>
      </c>
      <c r="X25" s="137" t="n">
        <v>230.3</v>
      </c>
      <c r="Y25" s="134" t="n">
        <v>22530</v>
      </c>
      <c r="Z25" s="134" t="n">
        <v>1463</v>
      </c>
      <c r="AA25" s="134" t="n">
        <v>2311</v>
      </c>
      <c r="AB25" s="161" t="n">
        <v>6.89</v>
      </c>
      <c r="AC25" s="134" t="n">
        <v>152.1</v>
      </c>
      <c r="AD25" s="134" t="n">
        <v>2554</v>
      </c>
      <c r="AE25" s="146" t="n">
        <v>34070</v>
      </c>
      <c r="AF25" s="134" t="n">
        <v>1</v>
      </c>
      <c r="AG25" s="134" t="n">
        <v>1</v>
      </c>
      <c r="AH25" s="137" t="n">
        <v>1</v>
      </c>
      <c r="AI25" s="134" t="n">
        <v>1</v>
      </c>
      <c r="AJ25" s="134" t="n">
        <v>2</v>
      </c>
      <c r="AK25" s="146" t="n">
        <v>2</v>
      </c>
      <c r="AL25" s="273" t="s">
        <v>421</v>
      </c>
      <c r="AM25" s="133" t="s">
        <v>422</v>
      </c>
      <c r="AN25" s="133"/>
      <c r="AO25" s="138"/>
    </row>
    <row r="26" s="131" customFormat="true" ht="13.5" hidden="false" customHeight="true" outlineLevel="0" collapsed="false">
      <c r="A26" s="227" t="n">
        <v>20</v>
      </c>
      <c r="B26" s="132" t="s">
        <v>597</v>
      </c>
      <c r="C26" s="133" t="n">
        <v>317</v>
      </c>
      <c r="D26" s="134" t="n">
        <v>814</v>
      </c>
      <c r="E26" s="134" t="n">
        <v>303</v>
      </c>
      <c r="F26" s="134" t="n">
        <v>21</v>
      </c>
      <c r="G26" s="134" t="n">
        <v>40</v>
      </c>
      <c r="H26" s="137" t="n">
        <v>30</v>
      </c>
      <c r="I26" s="136" t="n">
        <v>404.3</v>
      </c>
      <c r="J26" s="134" t="n">
        <v>734</v>
      </c>
      <c r="K26" s="134" t="n">
        <v>674</v>
      </c>
      <c r="L26" s="134" t="s">
        <v>420</v>
      </c>
      <c r="M26" s="134" t="n">
        <v>138</v>
      </c>
      <c r="N26" s="137" t="n">
        <v>198</v>
      </c>
      <c r="O26" s="160" t="n">
        <v>2.746</v>
      </c>
      <c r="P26" s="137" t="n">
        <v>8.655</v>
      </c>
      <c r="Q26" s="166"/>
      <c r="R26" s="190" t="s">
        <v>597</v>
      </c>
      <c r="S26" s="133" t="n">
        <v>317</v>
      </c>
      <c r="T26" s="134" t="n">
        <v>442600</v>
      </c>
      <c r="U26" s="189" t="n">
        <v>10870</v>
      </c>
      <c r="V26" s="134" t="n">
        <v>12490</v>
      </c>
      <c r="W26" s="191" t="n">
        <v>33.09</v>
      </c>
      <c r="X26" s="137" t="n">
        <v>194.3</v>
      </c>
      <c r="Y26" s="134" t="n">
        <v>18630</v>
      </c>
      <c r="Z26" s="134" t="n">
        <v>1230</v>
      </c>
      <c r="AA26" s="134" t="n">
        <v>1930</v>
      </c>
      <c r="AB26" s="161" t="n">
        <v>6.79</v>
      </c>
      <c r="AC26" s="134" t="n">
        <v>136.1</v>
      </c>
      <c r="AD26" s="134" t="n">
        <v>1646</v>
      </c>
      <c r="AE26" s="146" t="n">
        <v>27780</v>
      </c>
      <c r="AF26" s="134" t="n">
        <v>1</v>
      </c>
      <c r="AG26" s="134" t="n">
        <v>1</v>
      </c>
      <c r="AH26" s="137" t="n">
        <v>1</v>
      </c>
      <c r="AI26" s="134" t="n">
        <v>1</v>
      </c>
      <c r="AJ26" s="134" t="n">
        <v>3</v>
      </c>
      <c r="AK26" s="146" t="n">
        <v>4</v>
      </c>
      <c r="AL26" s="273" t="s">
        <v>421</v>
      </c>
      <c r="AM26" s="133" t="s">
        <v>422</v>
      </c>
      <c r="AN26" s="133" t="s">
        <v>422</v>
      </c>
      <c r="AO26" s="287"/>
    </row>
    <row r="27" s="131" customFormat="true" ht="13.5" hidden="false" customHeight="true" outlineLevel="0" collapsed="false">
      <c r="A27" s="227" t="n">
        <v>21</v>
      </c>
      <c r="B27" s="132" t="s">
        <v>598</v>
      </c>
      <c r="C27" s="133" t="n">
        <v>262</v>
      </c>
      <c r="D27" s="134" t="n">
        <v>800</v>
      </c>
      <c r="E27" s="134" t="n">
        <v>300</v>
      </c>
      <c r="F27" s="134" t="n">
        <v>17.5</v>
      </c>
      <c r="G27" s="134" t="n">
        <v>33</v>
      </c>
      <c r="H27" s="137" t="n">
        <v>30</v>
      </c>
      <c r="I27" s="136" t="n">
        <v>334.2</v>
      </c>
      <c r="J27" s="134" t="n">
        <v>734</v>
      </c>
      <c r="K27" s="134" t="n">
        <v>674</v>
      </c>
      <c r="L27" s="134" t="s">
        <v>420</v>
      </c>
      <c r="M27" s="134" t="n">
        <v>134</v>
      </c>
      <c r="N27" s="137" t="n">
        <v>198</v>
      </c>
      <c r="O27" s="160" t="n">
        <v>2.713</v>
      </c>
      <c r="P27" s="137" t="n">
        <v>10.34</v>
      </c>
      <c r="Q27" s="166"/>
      <c r="R27" s="190" t="s">
        <v>598</v>
      </c>
      <c r="S27" s="133" t="n">
        <v>262</v>
      </c>
      <c r="T27" s="134" t="n">
        <v>359100</v>
      </c>
      <c r="U27" s="189" t="n">
        <v>8977.08676686671</v>
      </c>
      <c r="V27" s="134" t="n">
        <v>10230</v>
      </c>
      <c r="W27" s="191" t="n">
        <v>32.78</v>
      </c>
      <c r="X27" s="137" t="n">
        <v>161.8</v>
      </c>
      <c r="Y27" s="134" t="n">
        <v>14900</v>
      </c>
      <c r="Z27" s="135" t="n">
        <v>993.6</v>
      </c>
      <c r="AA27" s="134" t="n">
        <v>1553</v>
      </c>
      <c r="AB27" s="161" t="n">
        <v>6.68</v>
      </c>
      <c r="AC27" s="134" t="n">
        <v>118.6</v>
      </c>
      <c r="AD27" s="135" t="n">
        <v>946</v>
      </c>
      <c r="AE27" s="146" t="n">
        <v>21840</v>
      </c>
      <c r="AF27" s="134" t="n">
        <v>1</v>
      </c>
      <c r="AG27" s="134" t="n">
        <v>1</v>
      </c>
      <c r="AH27" s="137" t="n">
        <v>1</v>
      </c>
      <c r="AI27" s="134" t="n">
        <v>3</v>
      </c>
      <c r="AJ27" s="134" t="n">
        <v>4</v>
      </c>
      <c r="AK27" s="146" t="n">
        <v>4</v>
      </c>
      <c r="AL27" s="273" t="s">
        <v>421</v>
      </c>
      <c r="AM27" s="133" t="s">
        <v>422</v>
      </c>
      <c r="AN27" s="133" t="s">
        <v>422</v>
      </c>
      <c r="AO27" s="138"/>
    </row>
    <row r="28" s="131" customFormat="true" ht="13.5" hidden="false" customHeight="true" outlineLevel="0" collapsed="false">
      <c r="A28" s="227" t="n">
        <v>22</v>
      </c>
      <c r="B28" s="132" t="s">
        <v>599</v>
      </c>
      <c r="C28" s="133" t="n">
        <v>224</v>
      </c>
      <c r="D28" s="134" t="n">
        <v>790</v>
      </c>
      <c r="E28" s="134" t="n">
        <v>300</v>
      </c>
      <c r="F28" s="134" t="n">
        <v>15</v>
      </c>
      <c r="G28" s="134" t="n">
        <v>28</v>
      </c>
      <c r="H28" s="137" t="n">
        <v>30</v>
      </c>
      <c r="I28" s="136" t="n">
        <v>285.8</v>
      </c>
      <c r="J28" s="134" t="n">
        <v>734</v>
      </c>
      <c r="K28" s="134" t="n">
        <v>674</v>
      </c>
      <c r="L28" s="134" t="s">
        <v>420</v>
      </c>
      <c r="M28" s="134" t="n">
        <v>130</v>
      </c>
      <c r="N28" s="137" t="n">
        <v>198</v>
      </c>
      <c r="O28" s="160" t="n">
        <v>2.698</v>
      </c>
      <c r="P28" s="137" t="n">
        <v>12.03</v>
      </c>
      <c r="Q28" s="166"/>
      <c r="R28" s="190" t="s">
        <v>599</v>
      </c>
      <c r="S28" s="133" t="n">
        <v>224</v>
      </c>
      <c r="T28" s="134" t="n">
        <v>303400</v>
      </c>
      <c r="U28" s="189" t="n">
        <v>7682.08844324055</v>
      </c>
      <c r="V28" s="134" t="n">
        <v>8699</v>
      </c>
      <c r="W28" s="191" t="n">
        <v>32.58</v>
      </c>
      <c r="X28" s="137" t="n">
        <v>138.8</v>
      </c>
      <c r="Y28" s="134" t="n">
        <v>12640</v>
      </c>
      <c r="Z28" s="135" t="n">
        <v>842.6</v>
      </c>
      <c r="AA28" s="134" t="n">
        <v>1312</v>
      </c>
      <c r="AB28" s="161" t="n">
        <v>6.65</v>
      </c>
      <c r="AC28" s="134" t="n">
        <v>106.1</v>
      </c>
      <c r="AD28" s="134" t="n">
        <v>596.9</v>
      </c>
      <c r="AE28" s="146" t="n">
        <v>18290</v>
      </c>
      <c r="AF28" s="134" t="n">
        <v>1</v>
      </c>
      <c r="AG28" s="134" t="n">
        <v>1</v>
      </c>
      <c r="AH28" s="137" t="n">
        <v>1</v>
      </c>
      <c r="AI28" s="134" t="n">
        <v>4</v>
      </c>
      <c r="AJ28" s="134" t="n">
        <v>4</v>
      </c>
      <c r="AK28" s="146" t="n">
        <v>4</v>
      </c>
      <c r="AL28" s="273" t="s">
        <v>421</v>
      </c>
      <c r="AM28" s="133" t="s">
        <v>422</v>
      </c>
      <c r="AN28" s="133" t="s">
        <v>422</v>
      </c>
      <c r="AO28" s="138"/>
    </row>
    <row r="29" s="131" customFormat="true" ht="13.5" hidden="false" customHeight="true" outlineLevel="0" collapsed="false">
      <c r="A29" s="227" t="n">
        <v>23</v>
      </c>
      <c r="B29" s="132" t="s">
        <v>600</v>
      </c>
      <c r="C29" s="133" t="n">
        <v>172</v>
      </c>
      <c r="D29" s="134" t="n">
        <v>770</v>
      </c>
      <c r="E29" s="134" t="n">
        <v>300</v>
      </c>
      <c r="F29" s="134" t="n">
        <v>14</v>
      </c>
      <c r="G29" s="134" t="n">
        <v>18</v>
      </c>
      <c r="H29" s="137" t="n">
        <v>30</v>
      </c>
      <c r="I29" s="136" t="n">
        <v>218.5</v>
      </c>
      <c r="J29" s="134" t="n">
        <v>734</v>
      </c>
      <c r="K29" s="134" t="n">
        <v>674</v>
      </c>
      <c r="L29" s="134" t="s">
        <v>420</v>
      </c>
      <c r="M29" s="134" t="n">
        <v>130</v>
      </c>
      <c r="N29" s="137" t="n">
        <v>198</v>
      </c>
      <c r="O29" s="160" t="n">
        <v>2.66</v>
      </c>
      <c r="P29" s="137" t="n">
        <v>15.51</v>
      </c>
      <c r="Q29" s="166"/>
      <c r="R29" s="190" t="s">
        <v>600</v>
      </c>
      <c r="S29" s="133" t="n">
        <v>172</v>
      </c>
      <c r="T29" s="134" t="n">
        <v>208900</v>
      </c>
      <c r="U29" s="189" t="n">
        <v>5425.5091595152</v>
      </c>
      <c r="V29" s="134" t="n">
        <v>6225</v>
      </c>
      <c r="W29" s="191" t="n">
        <v>30.92</v>
      </c>
      <c r="X29" s="137" t="n">
        <v>123.8</v>
      </c>
      <c r="Y29" s="134" t="n">
        <v>8134</v>
      </c>
      <c r="Z29" s="134" t="n">
        <v>542.2</v>
      </c>
      <c r="AA29" s="134" t="n">
        <v>856.6</v>
      </c>
      <c r="AB29" s="161" t="n">
        <v>6.1</v>
      </c>
      <c r="AC29" s="134" t="n">
        <v>85.15</v>
      </c>
      <c r="AD29" s="134" t="n">
        <v>256.8</v>
      </c>
      <c r="AE29" s="146" t="n">
        <v>11450</v>
      </c>
      <c r="AF29" s="134" t="n">
        <v>1</v>
      </c>
      <c r="AG29" s="134" t="n">
        <v>1</v>
      </c>
      <c r="AH29" s="137" t="n">
        <v>1</v>
      </c>
      <c r="AI29" s="134" t="n">
        <v>4</v>
      </c>
      <c r="AJ29" s="134" t="n">
        <v>4</v>
      </c>
      <c r="AK29" s="146" t="n">
        <v>4</v>
      </c>
      <c r="AL29" s="273" t="s">
        <v>421</v>
      </c>
      <c r="AM29" s="133" t="s">
        <v>421</v>
      </c>
      <c r="AN29" s="133" t="s">
        <v>421</v>
      </c>
      <c r="AO29" s="138"/>
    </row>
    <row r="30" s="131" customFormat="true" ht="13.5" hidden="false" customHeight="true" outlineLevel="0" collapsed="false">
      <c r="A30" s="227" t="n">
        <v>24</v>
      </c>
      <c r="B30" s="132" t="s">
        <v>601</v>
      </c>
      <c r="C30" s="133" t="n">
        <v>418</v>
      </c>
      <c r="D30" s="134" t="n">
        <v>744</v>
      </c>
      <c r="E30" s="134" t="n">
        <v>313</v>
      </c>
      <c r="F30" s="134" t="n">
        <v>29.5</v>
      </c>
      <c r="G30" s="134" t="n">
        <v>54</v>
      </c>
      <c r="H30" s="137" t="n">
        <v>27</v>
      </c>
      <c r="I30" s="136" t="n">
        <v>531.9</v>
      </c>
      <c r="J30" s="134" t="n">
        <v>636</v>
      </c>
      <c r="K30" s="134" t="n">
        <v>582</v>
      </c>
      <c r="L30" s="134" t="s">
        <v>420</v>
      </c>
      <c r="M30" s="134" t="n">
        <v>142</v>
      </c>
      <c r="N30" s="137" t="n">
        <v>206</v>
      </c>
      <c r="O30" s="160" t="n">
        <v>2.635</v>
      </c>
      <c r="P30" s="271" t="n">
        <v>6.31</v>
      </c>
      <c r="Q30" s="169"/>
      <c r="R30" s="190" t="s">
        <v>601</v>
      </c>
      <c r="S30" s="133" t="n">
        <v>418</v>
      </c>
      <c r="T30" s="134" t="n">
        <v>472500</v>
      </c>
      <c r="U30" s="189" t="n">
        <v>12700</v>
      </c>
      <c r="V30" s="134" t="n">
        <v>14840</v>
      </c>
      <c r="W30" s="191" t="n">
        <v>29.8</v>
      </c>
      <c r="X30" s="136" t="n">
        <v>239</v>
      </c>
      <c r="Y30" s="134" t="n">
        <v>27760</v>
      </c>
      <c r="Z30" s="134" t="n">
        <v>1774</v>
      </c>
      <c r="AA30" s="134" t="n">
        <v>2797</v>
      </c>
      <c r="AB30" s="161" t="n">
        <v>7.22</v>
      </c>
      <c r="AC30" s="134" t="n">
        <v>169.1</v>
      </c>
      <c r="AD30" s="134" t="n">
        <v>3989</v>
      </c>
      <c r="AE30" s="146" t="n">
        <v>32850</v>
      </c>
      <c r="AF30" s="134" t="n">
        <v>1</v>
      </c>
      <c r="AG30" s="134" t="n">
        <v>1</v>
      </c>
      <c r="AH30" s="137" t="n">
        <v>1</v>
      </c>
      <c r="AI30" s="134" t="n">
        <v>1</v>
      </c>
      <c r="AJ30" s="134" t="n">
        <v>1</v>
      </c>
      <c r="AK30" s="146" t="n">
        <v>1</v>
      </c>
      <c r="AL30" s="273" t="s">
        <v>421</v>
      </c>
      <c r="AM30" s="133" t="s">
        <v>422</v>
      </c>
      <c r="AN30" s="133"/>
      <c r="AO30" s="138"/>
    </row>
    <row r="31" s="131" customFormat="true" ht="13.5" hidden="false" customHeight="true" outlineLevel="0" collapsed="false">
      <c r="A31" s="227" t="n">
        <v>25</v>
      </c>
      <c r="B31" s="132" t="s">
        <v>602</v>
      </c>
      <c r="C31" s="133" t="n">
        <v>352</v>
      </c>
      <c r="D31" s="134" t="n">
        <v>728</v>
      </c>
      <c r="E31" s="134" t="n">
        <v>308</v>
      </c>
      <c r="F31" s="134" t="n">
        <v>25</v>
      </c>
      <c r="G31" s="134" t="n">
        <v>46</v>
      </c>
      <c r="H31" s="137" t="n">
        <v>27</v>
      </c>
      <c r="I31" s="136" t="n">
        <v>448.6</v>
      </c>
      <c r="J31" s="134" t="n">
        <v>636</v>
      </c>
      <c r="K31" s="134" t="n">
        <v>582</v>
      </c>
      <c r="L31" s="134" t="s">
        <v>420</v>
      </c>
      <c r="M31" s="134" t="n">
        <v>138</v>
      </c>
      <c r="N31" s="137" t="n">
        <v>200</v>
      </c>
      <c r="O31" s="160" t="n">
        <v>2.592</v>
      </c>
      <c r="P31" s="137" t="n">
        <v>7.359</v>
      </c>
      <c r="Q31" s="166"/>
      <c r="R31" s="190" t="s">
        <v>602</v>
      </c>
      <c r="S31" s="133" t="n">
        <v>352</v>
      </c>
      <c r="T31" s="134" t="n">
        <v>389700</v>
      </c>
      <c r="U31" s="189" t="n">
        <v>10710</v>
      </c>
      <c r="V31" s="134" t="n">
        <v>12390</v>
      </c>
      <c r="W31" s="191" t="n">
        <v>29.47</v>
      </c>
      <c r="X31" s="137" t="n">
        <v>201.6</v>
      </c>
      <c r="Y31" s="134" t="n">
        <v>22510</v>
      </c>
      <c r="Z31" s="134" t="n">
        <v>1461</v>
      </c>
      <c r="AA31" s="134" t="n">
        <v>2293</v>
      </c>
      <c r="AB31" s="161" t="n">
        <v>7.08</v>
      </c>
      <c r="AC31" s="134" t="n">
        <v>148.6</v>
      </c>
      <c r="AD31" s="134" t="n">
        <v>2461</v>
      </c>
      <c r="AE31" s="146" t="n">
        <v>26050</v>
      </c>
      <c r="AF31" s="134" t="n">
        <v>1</v>
      </c>
      <c r="AG31" s="134" t="n">
        <v>1</v>
      </c>
      <c r="AH31" s="137" t="n">
        <v>1</v>
      </c>
      <c r="AI31" s="134" t="n">
        <v>1</v>
      </c>
      <c r="AJ31" s="134" t="n">
        <v>1</v>
      </c>
      <c r="AK31" s="146" t="n">
        <v>1</v>
      </c>
      <c r="AL31" s="273" t="s">
        <v>421</v>
      </c>
      <c r="AM31" s="133" t="s">
        <v>422</v>
      </c>
      <c r="AN31" s="133"/>
      <c r="AO31" s="287"/>
    </row>
    <row r="32" s="131" customFormat="true" ht="13.5" hidden="false" customHeight="true" outlineLevel="0" collapsed="false">
      <c r="A32" s="227" t="n">
        <v>26</v>
      </c>
      <c r="B32" s="132" t="s">
        <v>603</v>
      </c>
      <c r="C32" s="133" t="n">
        <v>301</v>
      </c>
      <c r="D32" s="134" t="n">
        <v>716</v>
      </c>
      <c r="E32" s="134" t="n">
        <v>304</v>
      </c>
      <c r="F32" s="134" t="n">
        <v>21</v>
      </c>
      <c r="G32" s="134" t="n">
        <v>40</v>
      </c>
      <c r="H32" s="137" t="n">
        <v>27</v>
      </c>
      <c r="I32" s="136" t="n">
        <v>383</v>
      </c>
      <c r="J32" s="134" t="n">
        <v>636</v>
      </c>
      <c r="K32" s="134" t="n">
        <v>582</v>
      </c>
      <c r="L32" s="134" t="s">
        <v>420</v>
      </c>
      <c r="M32" s="134" t="n">
        <v>132</v>
      </c>
      <c r="N32" s="137" t="n">
        <v>200</v>
      </c>
      <c r="O32" s="160" t="n">
        <v>2.56</v>
      </c>
      <c r="P32" s="137" t="n">
        <v>8.513</v>
      </c>
      <c r="Q32" s="166"/>
      <c r="R32" s="190" t="s">
        <v>603</v>
      </c>
      <c r="S32" s="133" t="n">
        <v>301</v>
      </c>
      <c r="T32" s="134" t="n">
        <v>329300</v>
      </c>
      <c r="U32" s="189" t="n">
        <v>9197.70845390272</v>
      </c>
      <c r="V32" s="134" t="n">
        <v>10540</v>
      </c>
      <c r="W32" s="191" t="n">
        <v>29.32</v>
      </c>
      <c r="X32" s="137" t="n">
        <v>169.8</v>
      </c>
      <c r="Y32" s="134" t="n">
        <v>18800</v>
      </c>
      <c r="Z32" s="134" t="n">
        <v>1240</v>
      </c>
      <c r="AA32" s="134" t="n">
        <v>1929</v>
      </c>
      <c r="AB32" s="161" t="n">
        <v>7.01</v>
      </c>
      <c r="AC32" s="134" t="n">
        <v>132.6</v>
      </c>
      <c r="AD32" s="134" t="n">
        <v>1589</v>
      </c>
      <c r="AE32" s="146" t="n">
        <v>21400</v>
      </c>
      <c r="AF32" s="134" t="n">
        <v>1</v>
      </c>
      <c r="AG32" s="134" t="n">
        <v>1</v>
      </c>
      <c r="AH32" s="137" t="n">
        <v>1</v>
      </c>
      <c r="AI32" s="134" t="n">
        <v>1</v>
      </c>
      <c r="AJ32" s="134" t="n">
        <v>2</v>
      </c>
      <c r="AK32" s="146" t="n">
        <v>3</v>
      </c>
      <c r="AL32" s="273" t="s">
        <v>421</v>
      </c>
      <c r="AM32" s="133" t="s">
        <v>422</v>
      </c>
      <c r="AN32" s="133" t="s">
        <v>422</v>
      </c>
      <c r="AO32" s="138"/>
    </row>
    <row r="33" s="131" customFormat="true" ht="13.5" hidden="false" customHeight="true" outlineLevel="0" collapsed="false">
      <c r="A33" s="227" t="n">
        <v>27</v>
      </c>
      <c r="B33" s="132" t="s">
        <v>604</v>
      </c>
      <c r="C33" s="133" t="n">
        <v>241</v>
      </c>
      <c r="D33" s="134" t="n">
        <v>700</v>
      </c>
      <c r="E33" s="134" t="n">
        <v>300</v>
      </c>
      <c r="F33" s="134" t="n">
        <v>17</v>
      </c>
      <c r="G33" s="134" t="n">
        <v>32</v>
      </c>
      <c r="H33" s="137" t="n">
        <v>27</v>
      </c>
      <c r="I33" s="136" t="n">
        <v>306.4</v>
      </c>
      <c r="J33" s="134" t="n">
        <v>636</v>
      </c>
      <c r="K33" s="134" t="n">
        <v>582</v>
      </c>
      <c r="L33" s="134" t="s">
        <v>420</v>
      </c>
      <c r="M33" s="134" t="n">
        <v>126</v>
      </c>
      <c r="N33" s="137" t="n">
        <v>198</v>
      </c>
      <c r="O33" s="160" t="n">
        <v>2.52</v>
      </c>
      <c r="P33" s="137" t="n">
        <v>10.48</v>
      </c>
      <c r="Q33" s="166"/>
      <c r="R33" s="190" t="s">
        <v>604</v>
      </c>
      <c r="S33" s="133" t="n">
        <v>241</v>
      </c>
      <c r="T33" s="134" t="n">
        <v>256900</v>
      </c>
      <c r="U33" s="189" t="n">
        <v>7339.66665094431</v>
      </c>
      <c r="V33" s="134" t="n">
        <v>8327</v>
      </c>
      <c r="W33" s="191" t="n">
        <v>28.96</v>
      </c>
      <c r="X33" s="137" t="n">
        <v>137.1</v>
      </c>
      <c r="Y33" s="134" t="n">
        <v>14440</v>
      </c>
      <c r="Z33" s="135" t="n">
        <v>962.7</v>
      </c>
      <c r="AA33" s="134" t="n">
        <v>1495</v>
      </c>
      <c r="AB33" s="161" t="n">
        <v>6.87</v>
      </c>
      <c r="AC33" s="134" t="n">
        <v>112.6</v>
      </c>
      <c r="AD33" s="134" t="n">
        <v>830.9</v>
      </c>
      <c r="AE33" s="146" t="n">
        <v>16060</v>
      </c>
      <c r="AF33" s="134" t="n">
        <v>1</v>
      </c>
      <c r="AG33" s="134" t="n">
        <v>1</v>
      </c>
      <c r="AH33" s="137" t="n">
        <v>1</v>
      </c>
      <c r="AI33" s="134" t="n">
        <v>2</v>
      </c>
      <c r="AJ33" s="134" t="n">
        <v>4</v>
      </c>
      <c r="AK33" s="146" t="n">
        <v>4</v>
      </c>
      <c r="AL33" s="273" t="s">
        <v>421</v>
      </c>
      <c r="AM33" s="133" t="s">
        <v>422</v>
      </c>
      <c r="AN33" s="133" t="s">
        <v>422</v>
      </c>
      <c r="AO33" s="138"/>
    </row>
    <row r="34" s="131" customFormat="true" ht="13.5" hidden="false" customHeight="true" outlineLevel="0" collapsed="false">
      <c r="A34" s="227" t="n">
        <v>28</v>
      </c>
      <c r="B34" s="132" t="s">
        <v>605</v>
      </c>
      <c r="C34" s="133" t="n">
        <v>204</v>
      </c>
      <c r="D34" s="134" t="n">
        <v>690</v>
      </c>
      <c r="E34" s="134" t="n">
        <v>300</v>
      </c>
      <c r="F34" s="134" t="n">
        <v>14.5</v>
      </c>
      <c r="G34" s="134" t="n">
        <v>27</v>
      </c>
      <c r="H34" s="137" t="n">
        <v>27</v>
      </c>
      <c r="I34" s="136" t="n">
        <v>260.5</v>
      </c>
      <c r="J34" s="134" t="n">
        <v>636</v>
      </c>
      <c r="K34" s="134" t="n">
        <v>582</v>
      </c>
      <c r="L34" s="134" t="s">
        <v>420</v>
      </c>
      <c r="M34" s="134" t="n">
        <v>124</v>
      </c>
      <c r="N34" s="137" t="n">
        <v>198</v>
      </c>
      <c r="O34" s="160" t="n">
        <v>2.505</v>
      </c>
      <c r="P34" s="137" t="n">
        <v>12.25</v>
      </c>
      <c r="Q34" s="166"/>
      <c r="R34" s="190" t="s">
        <v>605</v>
      </c>
      <c r="S34" s="133" t="n">
        <v>204</v>
      </c>
      <c r="T34" s="134" t="n">
        <v>215300</v>
      </c>
      <c r="U34" s="189" t="n">
        <v>6240.61625458118</v>
      </c>
      <c r="V34" s="134" t="n">
        <v>7032</v>
      </c>
      <c r="W34" s="191" t="n">
        <v>28.75</v>
      </c>
      <c r="X34" s="136" t="n">
        <v>117</v>
      </c>
      <c r="Y34" s="134" t="n">
        <v>12180</v>
      </c>
      <c r="Z34" s="135" t="n">
        <v>811.9</v>
      </c>
      <c r="AA34" s="134" t="n">
        <v>1257</v>
      </c>
      <c r="AB34" s="161" t="n">
        <v>6.84</v>
      </c>
      <c r="AC34" s="134" t="n">
        <v>100.1</v>
      </c>
      <c r="AD34" s="134" t="n">
        <v>513.9</v>
      </c>
      <c r="AE34" s="146" t="n">
        <v>13350</v>
      </c>
      <c r="AF34" s="134" t="n">
        <v>1</v>
      </c>
      <c r="AG34" s="134" t="n">
        <v>1</v>
      </c>
      <c r="AH34" s="137" t="n">
        <v>1</v>
      </c>
      <c r="AI34" s="134" t="n">
        <v>3</v>
      </c>
      <c r="AJ34" s="134" t="n">
        <v>4</v>
      </c>
      <c r="AK34" s="146" t="n">
        <v>4</v>
      </c>
      <c r="AL34" s="273" t="s">
        <v>421</v>
      </c>
      <c r="AM34" s="133" t="s">
        <v>422</v>
      </c>
      <c r="AN34" s="133" t="s">
        <v>422</v>
      </c>
      <c r="AO34" s="138"/>
    </row>
    <row r="35" s="131" customFormat="true" ht="13.5" hidden="false" customHeight="true" outlineLevel="0" collapsed="false">
      <c r="A35" s="227" t="n">
        <v>29</v>
      </c>
      <c r="B35" s="132" t="s">
        <v>606</v>
      </c>
      <c r="C35" s="133" t="n">
        <v>150</v>
      </c>
      <c r="D35" s="134" t="n">
        <v>670</v>
      </c>
      <c r="E35" s="134" t="n">
        <v>300</v>
      </c>
      <c r="F35" s="134" t="n">
        <v>13</v>
      </c>
      <c r="G35" s="134" t="n">
        <v>17</v>
      </c>
      <c r="H35" s="137" t="n">
        <v>27</v>
      </c>
      <c r="I35" s="136" t="n">
        <v>190.9</v>
      </c>
      <c r="J35" s="134" t="n">
        <v>636</v>
      </c>
      <c r="K35" s="134" t="n">
        <v>582</v>
      </c>
      <c r="L35" s="134" t="s">
        <v>420</v>
      </c>
      <c r="M35" s="134" t="n">
        <v>122</v>
      </c>
      <c r="N35" s="137" t="n">
        <v>198</v>
      </c>
      <c r="O35" s="160" t="n">
        <v>2.468</v>
      </c>
      <c r="P35" s="137" t="n">
        <v>16.46</v>
      </c>
      <c r="Q35" s="166"/>
      <c r="R35" s="190" t="s">
        <v>606</v>
      </c>
      <c r="S35" s="133" t="n">
        <v>150</v>
      </c>
      <c r="T35" s="134" t="n">
        <v>142700</v>
      </c>
      <c r="U35" s="134" t="n">
        <v>4260</v>
      </c>
      <c r="V35" s="134" t="n">
        <v>4840</v>
      </c>
      <c r="W35" s="191" t="n">
        <v>27.34</v>
      </c>
      <c r="X35" s="137" t="n">
        <v>100.3</v>
      </c>
      <c r="Y35" s="134" t="n">
        <v>7673</v>
      </c>
      <c r="Z35" s="134" t="n">
        <v>511.5</v>
      </c>
      <c r="AA35" s="134" t="n">
        <v>799.7</v>
      </c>
      <c r="AB35" s="161" t="n">
        <v>6.34</v>
      </c>
      <c r="AC35" s="134" t="n">
        <v>78.63</v>
      </c>
      <c r="AD35" s="134" t="n">
        <v>195.2</v>
      </c>
      <c r="AE35" s="146" t="n">
        <v>8155</v>
      </c>
      <c r="AF35" s="134" t="n">
        <v>1</v>
      </c>
      <c r="AG35" s="134" t="n">
        <v>1</v>
      </c>
      <c r="AH35" s="137" t="n">
        <v>2</v>
      </c>
      <c r="AI35" s="134" t="n">
        <v>4</v>
      </c>
      <c r="AJ35" s="134" t="n">
        <v>4</v>
      </c>
      <c r="AK35" s="146" t="n">
        <v>4</v>
      </c>
      <c r="AL35" s="273" t="s">
        <v>421</v>
      </c>
      <c r="AM35" s="133" t="s">
        <v>421</v>
      </c>
      <c r="AN35" s="133" t="s">
        <v>421</v>
      </c>
      <c r="AO35" s="138"/>
    </row>
    <row r="36" s="131" customFormat="true" ht="13.5" hidden="false" customHeight="true" outlineLevel="0" collapsed="false">
      <c r="A36" s="227" t="n">
        <v>30</v>
      </c>
      <c r="B36" s="132" t="s">
        <v>607</v>
      </c>
      <c r="C36" s="133" t="n">
        <v>407</v>
      </c>
      <c r="D36" s="134" t="n">
        <v>696</v>
      </c>
      <c r="E36" s="134" t="n">
        <v>314</v>
      </c>
      <c r="F36" s="134" t="n">
        <v>29.5</v>
      </c>
      <c r="G36" s="134" t="n">
        <v>54</v>
      </c>
      <c r="H36" s="137" t="n">
        <v>27</v>
      </c>
      <c r="I36" s="136" t="n">
        <v>518.8</v>
      </c>
      <c r="J36" s="134" t="n">
        <v>588</v>
      </c>
      <c r="K36" s="134" t="n">
        <v>534</v>
      </c>
      <c r="L36" s="134" t="s">
        <v>420</v>
      </c>
      <c r="M36" s="134" t="n">
        <v>142</v>
      </c>
      <c r="N36" s="137" t="n">
        <v>206</v>
      </c>
      <c r="O36" s="160" t="n">
        <v>2.543</v>
      </c>
      <c r="P36" s="137" t="n">
        <v>6.243</v>
      </c>
      <c r="Q36" s="166"/>
      <c r="R36" s="190" t="s">
        <v>607</v>
      </c>
      <c r="S36" s="133" t="n">
        <v>407</v>
      </c>
      <c r="T36" s="134" t="n">
        <v>405400</v>
      </c>
      <c r="U36" s="134" t="n">
        <v>11650</v>
      </c>
      <c r="V36" s="134" t="n">
        <v>13620</v>
      </c>
      <c r="W36" s="191" t="n">
        <v>27.95</v>
      </c>
      <c r="X36" s="137" t="n">
        <v>224.8</v>
      </c>
      <c r="Y36" s="134" t="n">
        <v>28020</v>
      </c>
      <c r="Z36" s="134" t="n">
        <v>1785</v>
      </c>
      <c r="AA36" s="134" t="n">
        <v>2803</v>
      </c>
      <c r="AB36" s="161" t="n">
        <v>7.35</v>
      </c>
      <c r="AC36" s="134" t="n">
        <v>169.1</v>
      </c>
      <c r="AD36" s="134" t="n">
        <v>3958</v>
      </c>
      <c r="AE36" s="146" t="n">
        <v>28710</v>
      </c>
      <c r="AF36" s="134" t="n">
        <v>1</v>
      </c>
      <c r="AG36" s="134" t="n">
        <v>1</v>
      </c>
      <c r="AH36" s="137" t="n">
        <v>1</v>
      </c>
      <c r="AI36" s="134" t="n">
        <v>1</v>
      </c>
      <c r="AJ36" s="134" t="n">
        <v>1</v>
      </c>
      <c r="AK36" s="146" t="n">
        <v>1</v>
      </c>
      <c r="AL36" s="273" t="s">
        <v>421</v>
      </c>
      <c r="AM36" s="133" t="s">
        <v>422</v>
      </c>
      <c r="AN36" s="133"/>
      <c r="AO36" s="138"/>
    </row>
    <row r="37" s="131" customFormat="true" ht="13.5" hidden="false" customHeight="true" outlineLevel="0" collapsed="false">
      <c r="A37" s="227" t="n">
        <v>31</v>
      </c>
      <c r="B37" s="132" t="s">
        <v>608</v>
      </c>
      <c r="C37" s="133" t="n">
        <v>343</v>
      </c>
      <c r="D37" s="134" t="n">
        <v>680</v>
      </c>
      <c r="E37" s="134" t="n">
        <v>309</v>
      </c>
      <c r="F37" s="134" t="n">
        <v>25</v>
      </c>
      <c r="G37" s="134" t="n">
        <v>46</v>
      </c>
      <c r="H37" s="137" t="n">
        <v>27</v>
      </c>
      <c r="I37" s="136" t="n">
        <v>437.5</v>
      </c>
      <c r="J37" s="134" t="n">
        <v>588</v>
      </c>
      <c r="K37" s="134" t="n">
        <v>534</v>
      </c>
      <c r="L37" s="134" t="s">
        <v>420</v>
      </c>
      <c r="M37" s="134" t="n">
        <v>138</v>
      </c>
      <c r="N37" s="137" t="n">
        <v>202</v>
      </c>
      <c r="O37" s="160" t="n">
        <v>2.5</v>
      </c>
      <c r="P37" s="137" t="n">
        <v>7.278</v>
      </c>
      <c r="Q37" s="166"/>
      <c r="R37" s="190" t="s">
        <v>608</v>
      </c>
      <c r="S37" s="133" t="n">
        <v>343</v>
      </c>
      <c r="T37" s="134" t="n">
        <v>333700</v>
      </c>
      <c r="U37" s="134" t="n">
        <v>9815</v>
      </c>
      <c r="V37" s="134" t="n">
        <v>11350</v>
      </c>
      <c r="W37" s="191" t="n">
        <v>27.62</v>
      </c>
      <c r="X37" s="137" t="n">
        <v>189.6</v>
      </c>
      <c r="Y37" s="134" t="n">
        <v>22720</v>
      </c>
      <c r="Z37" s="134" t="n">
        <v>1470</v>
      </c>
      <c r="AA37" s="134" t="n">
        <v>2300</v>
      </c>
      <c r="AB37" s="161" t="n">
        <v>7.21</v>
      </c>
      <c r="AC37" s="134" t="n">
        <v>148.6</v>
      </c>
      <c r="AD37" s="134" t="n">
        <v>2442</v>
      </c>
      <c r="AE37" s="146" t="n">
        <v>22730</v>
      </c>
      <c r="AF37" s="134" t="n">
        <v>1</v>
      </c>
      <c r="AG37" s="134" t="n">
        <v>1</v>
      </c>
      <c r="AH37" s="137" t="n">
        <v>1</v>
      </c>
      <c r="AI37" s="134" t="n">
        <v>1</v>
      </c>
      <c r="AJ37" s="134" t="n">
        <v>1</v>
      </c>
      <c r="AK37" s="146" t="n">
        <v>1</v>
      </c>
      <c r="AL37" s="273" t="s">
        <v>421</v>
      </c>
      <c r="AM37" s="133" t="s">
        <v>422</v>
      </c>
      <c r="AN37" s="133"/>
      <c r="AO37" s="287"/>
    </row>
    <row r="38" s="131" customFormat="true" ht="13.5" hidden="false" customHeight="true" outlineLevel="0" collapsed="false">
      <c r="A38" s="227" t="n">
        <v>32</v>
      </c>
      <c r="B38" s="132" t="s">
        <v>609</v>
      </c>
      <c r="C38" s="133" t="n">
        <v>293</v>
      </c>
      <c r="D38" s="134" t="n">
        <v>668</v>
      </c>
      <c r="E38" s="134" t="n">
        <v>305</v>
      </c>
      <c r="F38" s="134" t="n">
        <v>21</v>
      </c>
      <c r="G38" s="134" t="n">
        <v>40</v>
      </c>
      <c r="H38" s="137" t="n">
        <v>27</v>
      </c>
      <c r="I38" s="136" t="n">
        <v>373.7</v>
      </c>
      <c r="J38" s="134" t="n">
        <v>588</v>
      </c>
      <c r="K38" s="134" t="n">
        <v>534</v>
      </c>
      <c r="L38" s="134" t="s">
        <v>420</v>
      </c>
      <c r="M38" s="134" t="n">
        <v>132</v>
      </c>
      <c r="N38" s="137" t="n">
        <v>200</v>
      </c>
      <c r="O38" s="160" t="n">
        <v>2.468</v>
      </c>
      <c r="P38" s="137" t="n">
        <v>8.411</v>
      </c>
      <c r="Q38" s="166"/>
      <c r="R38" s="190" t="s">
        <v>609</v>
      </c>
      <c r="S38" s="133" t="n">
        <v>293</v>
      </c>
      <c r="T38" s="134" t="n">
        <v>281700</v>
      </c>
      <c r="U38" s="189" t="n">
        <v>8433.15855240917</v>
      </c>
      <c r="V38" s="134" t="n">
        <v>9657</v>
      </c>
      <c r="W38" s="191" t="n">
        <v>27.45</v>
      </c>
      <c r="X38" s="137" t="n">
        <v>159.7</v>
      </c>
      <c r="Y38" s="134" t="n">
        <v>18980</v>
      </c>
      <c r="Z38" s="189" t="n">
        <v>1244.53501472496</v>
      </c>
      <c r="AA38" s="134" t="n">
        <v>1936</v>
      </c>
      <c r="AB38" s="161" t="n">
        <v>7.13</v>
      </c>
      <c r="AC38" s="134" t="n">
        <v>132.6</v>
      </c>
      <c r="AD38" s="134" t="n">
        <v>1579</v>
      </c>
      <c r="AE38" s="146" t="n">
        <v>18650</v>
      </c>
      <c r="AF38" s="134" t="n">
        <v>1</v>
      </c>
      <c r="AG38" s="134" t="n">
        <v>1</v>
      </c>
      <c r="AH38" s="137" t="n">
        <v>1</v>
      </c>
      <c r="AI38" s="134" t="n">
        <v>1</v>
      </c>
      <c r="AJ38" s="134" t="n">
        <v>1</v>
      </c>
      <c r="AK38" s="146" t="n">
        <v>2</v>
      </c>
      <c r="AL38" s="273" t="s">
        <v>421</v>
      </c>
      <c r="AM38" s="133" t="s">
        <v>422</v>
      </c>
      <c r="AN38" s="133" t="s">
        <v>422</v>
      </c>
      <c r="AO38" s="138"/>
    </row>
    <row r="39" s="131" customFormat="true" ht="13.5" hidden="false" customHeight="true" outlineLevel="0" collapsed="false">
      <c r="A39" s="227" t="n">
        <v>33</v>
      </c>
      <c r="B39" s="132" t="s">
        <v>610</v>
      </c>
      <c r="C39" s="133" t="n">
        <v>225</v>
      </c>
      <c r="D39" s="134" t="n">
        <v>650</v>
      </c>
      <c r="E39" s="134" t="n">
        <v>300</v>
      </c>
      <c r="F39" s="134" t="n">
        <v>16</v>
      </c>
      <c r="G39" s="134" t="n">
        <v>31</v>
      </c>
      <c r="H39" s="137" t="n">
        <v>27</v>
      </c>
      <c r="I39" s="136" t="n">
        <v>286.3</v>
      </c>
      <c r="J39" s="134" t="n">
        <v>588</v>
      </c>
      <c r="K39" s="134" t="n">
        <v>534</v>
      </c>
      <c r="L39" s="134" t="s">
        <v>420</v>
      </c>
      <c r="M39" s="134" t="n">
        <v>126</v>
      </c>
      <c r="N39" s="137" t="n">
        <v>198</v>
      </c>
      <c r="O39" s="160" t="n">
        <v>2.422</v>
      </c>
      <c r="P39" s="137" t="n">
        <v>10.77</v>
      </c>
      <c r="Q39" s="166"/>
      <c r="R39" s="190" t="s">
        <v>610</v>
      </c>
      <c r="S39" s="133" t="n">
        <v>225</v>
      </c>
      <c r="T39" s="134" t="n">
        <v>210600</v>
      </c>
      <c r="U39" s="134" t="n">
        <v>6480</v>
      </c>
      <c r="V39" s="134" t="n">
        <v>7320</v>
      </c>
      <c r="W39" s="191" t="n">
        <v>27.12</v>
      </c>
      <c r="X39" s="136" t="n">
        <v>122</v>
      </c>
      <c r="Y39" s="134" t="n">
        <v>13980</v>
      </c>
      <c r="Z39" s="135" t="n">
        <v>932.3</v>
      </c>
      <c r="AA39" s="134" t="n">
        <v>1441</v>
      </c>
      <c r="AB39" s="161" t="n">
        <v>6.99</v>
      </c>
      <c r="AC39" s="134" t="n">
        <v>109.6</v>
      </c>
      <c r="AD39" s="134" t="n">
        <v>739.2</v>
      </c>
      <c r="AE39" s="146" t="n">
        <v>13360</v>
      </c>
      <c r="AF39" s="134" t="n">
        <v>1</v>
      </c>
      <c r="AG39" s="134" t="n">
        <v>1</v>
      </c>
      <c r="AH39" s="137" t="n">
        <v>1</v>
      </c>
      <c r="AI39" s="134" t="n">
        <v>2</v>
      </c>
      <c r="AJ39" s="134" t="n">
        <v>3</v>
      </c>
      <c r="AK39" s="146" t="n">
        <v>4</v>
      </c>
      <c r="AL39" s="273" t="s">
        <v>421</v>
      </c>
      <c r="AM39" s="133" t="s">
        <v>422</v>
      </c>
      <c r="AN39" s="133" t="s">
        <v>422</v>
      </c>
      <c r="AO39" s="138"/>
    </row>
    <row r="40" s="131" customFormat="true" ht="13.5" hidden="false" customHeight="true" outlineLevel="0" collapsed="false">
      <c r="A40" s="227" t="n">
        <v>34</v>
      </c>
      <c r="B40" s="132" t="s">
        <v>611</v>
      </c>
      <c r="C40" s="133" t="n">
        <v>190</v>
      </c>
      <c r="D40" s="134" t="n">
        <v>640</v>
      </c>
      <c r="E40" s="134" t="n">
        <v>300</v>
      </c>
      <c r="F40" s="134" t="n">
        <v>13.5</v>
      </c>
      <c r="G40" s="134" t="n">
        <v>26</v>
      </c>
      <c r="H40" s="137" t="n">
        <v>27</v>
      </c>
      <c r="I40" s="136" t="n">
        <v>241.6</v>
      </c>
      <c r="J40" s="134" t="n">
        <v>588</v>
      </c>
      <c r="K40" s="134" t="n">
        <v>534</v>
      </c>
      <c r="L40" s="134" t="s">
        <v>420</v>
      </c>
      <c r="M40" s="134" t="n">
        <v>124</v>
      </c>
      <c r="N40" s="137" t="n">
        <v>198</v>
      </c>
      <c r="O40" s="160" t="n">
        <v>2.407</v>
      </c>
      <c r="P40" s="137" t="n">
        <v>12.69</v>
      </c>
      <c r="Q40" s="166"/>
      <c r="R40" s="190" t="s">
        <v>611</v>
      </c>
      <c r="S40" s="133" t="n">
        <v>190</v>
      </c>
      <c r="T40" s="134" t="n">
        <v>175200</v>
      </c>
      <c r="U40" s="189" t="n">
        <v>5474.31719741041</v>
      </c>
      <c r="V40" s="134" t="n">
        <v>6136</v>
      </c>
      <c r="W40" s="191" t="n">
        <v>26.93</v>
      </c>
      <c r="X40" s="137" t="n">
        <v>103.2</v>
      </c>
      <c r="Y40" s="134" t="n">
        <v>11720</v>
      </c>
      <c r="Z40" s="135" t="n">
        <v>781.6</v>
      </c>
      <c r="AA40" s="134" t="n">
        <v>1205</v>
      </c>
      <c r="AB40" s="161" t="n">
        <v>6.97</v>
      </c>
      <c r="AC40" s="134" t="n">
        <v>97.13</v>
      </c>
      <c r="AD40" s="134" t="n">
        <v>448.3</v>
      </c>
      <c r="AE40" s="146" t="n">
        <v>11030</v>
      </c>
      <c r="AF40" s="134" t="n">
        <v>1</v>
      </c>
      <c r="AG40" s="134" t="n">
        <v>1</v>
      </c>
      <c r="AH40" s="137" t="n">
        <v>1</v>
      </c>
      <c r="AI40" s="134" t="n">
        <v>3</v>
      </c>
      <c r="AJ40" s="134" t="n">
        <v>4</v>
      </c>
      <c r="AK40" s="146" t="n">
        <v>4</v>
      </c>
      <c r="AL40" s="273" t="s">
        <v>421</v>
      </c>
      <c r="AM40" s="133" t="s">
        <v>422</v>
      </c>
      <c r="AN40" s="133" t="s">
        <v>422</v>
      </c>
      <c r="AO40" s="287"/>
    </row>
    <row r="41" s="131" customFormat="true" ht="13.5" hidden="false" customHeight="true" outlineLevel="0" collapsed="false">
      <c r="A41" s="227" t="n">
        <v>35</v>
      </c>
      <c r="B41" s="132" t="s">
        <v>612</v>
      </c>
      <c r="C41" s="133" t="n">
        <v>138</v>
      </c>
      <c r="D41" s="134" t="n">
        <v>620</v>
      </c>
      <c r="E41" s="134" t="n">
        <v>300</v>
      </c>
      <c r="F41" s="134" t="n">
        <v>12.5</v>
      </c>
      <c r="G41" s="134" t="n">
        <v>16</v>
      </c>
      <c r="H41" s="137" t="n">
        <v>27</v>
      </c>
      <c r="I41" s="136" t="n">
        <v>175.8</v>
      </c>
      <c r="J41" s="134" t="n">
        <v>588</v>
      </c>
      <c r="K41" s="134" t="n">
        <v>534</v>
      </c>
      <c r="L41" s="134" t="s">
        <v>420</v>
      </c>
      <c r="M41" s="134" t="n">
        <v>122</v>
      </c>
      <c r="N41" s="137" t="n">
        <v>198</v>
      </c>
      <c r="O41" s="160" t="n">
        <v>2.369</v>
      </c>
      <c r="P41" s="137" t="n">
        <v>17.17</v>
      </c>
      <c r="Q41" s="166"/>
      <c r="R41" s="190" t="s">
        <v>612</v>
      </c>
      <c r="S41" s="133" t="n">
        <v>138</v>
      </c>
      <c r="T41" s="134" t="n">
        <v>113900</v>
      </c>
      <c r="U41" s="134" t="n">
        <v>3676</v>
      </c>
      <c r="V41" s="134" t="n">
        <v>4160</v>
      </c>
      <c r="W41" s="191" t="n">
        <v>25.46</v>
      </c>
      <c r="X41" s="161" t="n">
        <v>90.4</v>
      </c>
      <c r="Y41" s="134" t="n">
        <v>7221</v>
      </c>
      <c r="Z41" s="134" t="n">
        <v>481.4</v>
      </c>
      <c r="AA41" s="134" t="n">
        <v>750.7</v>
      </c>
      <c r="AB41" s="161" t="n">
        <v>6.41</v>
      </c>
      <c r="AC41" s="134" t="n">
        <v>76.13</v>
      </c>
      <c r="AD41" s="134" t="n">
        <v>167.5</v>
      </c>
      <c r="AE41" s="146" t="n">
        <v>6567</v>
      </c>
      <c r="AF41" s="134" t="n">
        <v>1</v>
      </c>
      <c r="AG41" s="134" t="n">
        <v>1</v>
      </c>
      <c r="AH41" s="137" t="n">
        <v>3</v>
      </c>
      <c r="AI41" s="134" t="n">
        <v>4</v>
      </c>
      <c r="AJ41" s="134" t="n">
        <v>4</v>
      </c>
      <c r="AK41" s="146" t="n">
        <v>4</v>
      </c>
      <c r="AL41" s="273" t="s">
        <v>421</v>
      </c>
      <c r="AM41" s="133" t="s">
        <v>421</v>
      </c>
      <c r="AN41" s="133" t="s">
        <v>421</v>
      </c>
      <c r="AO41" s="138"/>
    </row>
    <row r="42" s="131" customFormat="true" ht="13.5" hidden="false" customHeight="true" outlineLevel="0" collapsed="false">
      <c r="A42" s="227" t="n">
        <v>36</v>
      </c>
      <c r="B42" s="132" t="s">
        <v>613</v>
      </c>
      <c r="C42" s="133" t="n">
        <v>399</v>
      </c>
      <c r="D42" s="134" t="n">
        <v>648</v>
      </c>
      <c r="E42" s="134" t="n">
        <v>315</v>
      </c>
      <c r="F42" s="134" t="n">
        <v>30</v>
      </c>
      <c r="G42" s="134" t="n">
        <v>54</v>
      </c>
      <c r="H42" s="137" t="n">
        <v>27</v>
      </c>
      <c r="I42" s="136" t="n">
        <v>508.5</v>
      </c>
      <c r="J42" s="134" t="n">
        <v>540</v>
      </c>
      <c r="K42" s="134" t="n">
        <v>486</v>
      </c>
      <c r="L42" s="134" t="s">
        <v>420</v>
      </c>
      <c r="M42" s="134" t="n">
        <v>142</v>
      </c>
      <c r="N42" s="137" t="n">
        <v>208</v>
      </c>
      <c r="O42" s="160" t="n">
        <v>2.45</v>
      </c>
      <c r="P42" s="137" t="n">
        <v>6.137</v>
      </c>
      <c r="Q42" s="166"/>
      <c r="R42" s="190" t="s">
        <v>613</v>
      </c>
      <c r="S42" s="133" t="n">
        <v>399</v>
      </c>
      <c r="T42" s="134" t="n">
        <v>344600</v>
      </c>
      <c r="U42" s="134" t="n">
        <v>10640</v>
      </c>
      <c r="V42" s="134" t="n">
        <v>12460</v>
      </c>
      <c r="W42" s="191" t="n">
        <v>26.03</v>
      </c>
      <c r="X42" s="137" t="n">
        <v>213.6</v>
      </c>
      <c r="Y42" s="134" t="n">
        <v>28280</v>
      </c>
      <c r="Z42" s="134" t="n">
        <v>1796</v>
      </c>
      <c r="AA42" s="134" t="n">
        <v>2814</v>
      </c>
      <c r="AB42" s="161" t="n">
        <v>7.46</v>
      </c>
      <c r="AC42" s="134" t="n">
        <v>169.6</v>
      </c>
      <c r="AD42" s="134" t="n">
        <v>3966</v>
      </c>
      <c r="AE42" s="146" t="n">
        <v>24810</v>
      </c>
      <c r="AF42" s="134" t="n">
        <v>1</v>
      </c>
      <c r="AG42" s="134" t="n">
        <v>1</v>
      </c>
      <c r="AH42" s="137" t="n">
        <v>1</v>
      </c>
      <c r="AI42" s="134" t="n">
        <v>1</v>
      </c>
      <c r="AJ42" s="134" t="n">
        <v>1</v>
      </c>
      <c r="AK42" s="146" t="n">
        <v>1</v>
      </c>
      <c r="AL42" s="273" t="s">
        <v>421</v>
      </c>
      <c r="AM42" s="133" t="s">
        <v>422</v>
      </c>
      <c r="AN42" s="133"/>
      <c r="AO42" s="138"/>
    </row>
    <row r="43" s="131" customFormat="true" ht="13.5" hidden="false" customHeight="true" outlineLevel="0" collapsed="false">
      <c r="A43" s="227" t="n">
        <v>37</v>
      </c>
      <c r="B43" s="132" t="s">
        <v>614</v>
      </c>
      <c r="C43" s="133" t="n">
        <v>337</v>
      </c>
      <c r="D43" s="134" t="n">
        <v>632</v>
      </c>
      <c r="E43" s="134" t="n">
        <v>310</v>
      </c>
      <c r="F43" s="134" t="n">
        <v>25.5</v>
      </c>
      <c r="G43" s="134" t="n">
        <v>46</v>
      </c>
      <c r="H43" s="137" t="n">
        <v>27</v>
      </c>
      <c r="I43" s="136" t="n">
        <v>429.2</v>
      </c>
      <c r="J43" s="134" t="n">
        <v>540</v>
      </c>
      <c r="K43" s="134" t="n">
        <v>486</v>
      </c>
      <c r="L43" s="134" t="s">
        <v>420</v>
      </c>
      <c r="M43" s="134" t="n">
        <v>138</v>
      </c>
      <c r="N43" s="137" t="n">
        <v>202</v>
      </c>
      <c r="O43" s="160" t="n">
        <v>2.407</v>
      </c>
      <c r="P43" s="137" t="n">
        <v>7.144</v>
      </c>
      <c r="Q43" s="166"/>
      <c r="R43" s="190" t="s">
        <v>614</v>
      </c>
      <c r="S43" s="133" t="n">
        <v>337</v>
      </c>
      <c r="T43" s="134" t="n">
        <v>283200</v>
      </c>
      <c r="U43" s="134" t="n">
        <v>8961</v>
      </c>
      <c r="V43" s="134" t="n">
        <v>10380</v>
      </c>
      <c r="W43" s="191" t="n">
        <v>25.69</v>
      </c>
      <c r="X43" s="137" t="n">
        <v>180.5</v>
      </c>
      <c r="Y43" s="134" t="n">
        <v>22940</v>
      </c>
      <c r="Z43" s="134" t="n">
        <v>1480</v>
      </c>
      <c r="AA43" s="134" t="n">
        <v>2310</v>
      </c>
      <c r="AB43" s="161" t="n">
        <v>7.31</v>
      </c>
      <c r="AC43" s="134" t="n">
        <v>149.1</v>
      </c>
      <c r="AD43" s="134" t="n">
        <v>2451</v>
      </c>
      <c r="AE43" s="146" t="n">
        <v>19610</v>
      </c>
      <c r="AF43" s="134" t="n">
        <v>1</v>
      </c>
      <c r="AG43" s="134" t="n">
        <v>1</v>
      </c>
      <c r="AH43" s="137" t="n">
        <v>1</v>
      </c>
      <c r="AI43" s="134" t="n">
        <v>1</v>
      </c>
      <c r="AJ43" s="134" t="n">
        <v>1</v>
      </c>
      <c r="AK43" s="146" t="n">
        <v>1</v>
      </c>
      <c r="AL43" s="273" t="s">
        <v>421</v>
      </c>
      <c r="AM43" s="133" t="s">
        <v>422</v>
      </c>
      <c r="AN43" s="133"/>
      <c r="AO43" s="138"/>
    </row>
    <row r="44" s="131" customFormat="true" ht="13.5" hidden="false" customHeight="true" outlineLevel="0" collapsed="false">
      <c r="A44" s="227" t="n">
        <v>38</v>
      </c>
      <c r="B44" s="132" t="s">
        <v>615</v>
      </c>
      <c r="C44" s="133" t="n">
        <v>285</v>
      </c>
      <c r="D44" s="134" t="n">
        <v>620</v>
      </c>
      <c r="E44" s="134" t="n">
        <v>305</v>
      </c>
      <c r="F44" s="134" t="n">
        <v>21</v>
      </c>
      <c r="G44" s="134" t="n">
        <v>40</v>
      </c>
      <c r="H44" s="137" t="n">
        <v>27</v>
      </c>
      <c r="I44" s="136" t="n">
        <v>363.7</v>
      </c>
      <c r="J44" s="134" t="n">
        <v>540</v>
      </c>
      <c r="K44" s="134" t="n">
        <v>486</v>
      </c>
      <c r="L44" s="134" t="s">
        <v>420</v>
      </c>
      <c r="M44" s="134" t="n">
        <v>132</v>
      </c>
      <c r="N44" s="137" t="n">
        <v>200</v>
      </c>
      <c r="O44" s="160" t="n">
        <v>2.372</v>
      </c>
      <c r="P44" s="137" t="n">
        <v>8.308</v>
      </c>
      <c r="Q44" s="166"/>
      <c r="R44" s="190" t="s">
        <v>615</v>
      </c>
      <c r="S44" s="133" t="n">
        <v>285</v>
      </c>
      <c r="T44" s="134" t="n">
        <v>237400</v>
      </c>
      <c r="U44" s="134" t="n">
        <v>7660</v>
      </c>
      <c r="V44" s="134" t="n">
        <v>8772</v>
      </c>
      <c r="W44" s="191" t="n">
        <v>25.55</v>
      </c>
      <c r="X44" s="137" t="n">
        <v>149.7</v>
      </c>
      <c r="Y44" s="134" t="n">
        <v>18980</v>
      </c>
      <c r="Z44" s="189" t="n">
        <v>1244.29210324955</v>
      </c>
      <c r="AA44" s="134" t="n">
        <v>1930</v>
      </c>
      <c r="AB44" s="161" t="n">
        <v>7.22</v>
      </c>
      <c r="AC44" s="134" t="n">
        <v>132.6</v>
      </c>
      <c r="AD44" s="134" t="n">
        <v>1564</v>
      </c>
      <c r="AE44" s="146" t="n">
        <v>15910</v>
      </c>
      <c r="AF44" s="134" t="n">
        <v>1</v>
      </c>
      <c r="AG44" s="134" t="n">
        <v>1</v>
      </c>
      <c r="AH44" s="137" t="n">
        <v>1</v>
      </c>
      <c r="AI44" s="134" t="n">
        <v>1</v>
      </c>
      <c r="AJ44" s="134" t="n">
        <v>1</v>
      </c>
      <c r="AK44" s="146" t="n">
        <v>1</v>
      </c>
      <c r="AL44" s="273" t="s">
        <v>421</v>
      </c>
      <c r="AM44" s="133" t="s">
        <v>422</v>
      </c>
      <c r="AN44" s="133" t="s">
        <v>422</v>
      </c>
      <c r="AO44" s="138"/>
    </row>
    <row r="45" s="131" customFormat="true" ht="13.5" hidden="false" customHeight="true" outlineLevel="0" collapsed="false">
      <c r="A45" s="227" t="n">
        <v>39</v>
      </c>
      <c r="B45" s="132" t="s">
        <v>616</v>
      </c>
      <c r="C45" s="133" t="n">
        <v>212</v>
      </c>
      <c r="D45" s="134" t="n">
        <v>600</v>
      </c>
      <c r="E45" s="134" t="n">
        <v>300</v>
      </c>
      <c r="F45" s="134" t="n">
        <v>15.5</v>
      </c>
      <c r="G45" s="134" t="n">
        <v>30</v>
      </c>
      <c r="H45" s="137" t="n">
        <v>27</v>
      </c>
      <c r="I45" s="136" t="n">
        <v>270</v>
      </c>
      <c r="J45" s="134" t="n">
        <v>540</v>
      </c>
      <c r="K45" s="134" t="n">
        <v>486</v>
      </c>
      <c r="L45" s="134" t="s">
        <v>420</v>
      </c>
      <c r="M45" s="134" t="n">
        <v>126</v>
      </c>
      <c r="N45" s="137" t="n">
        <v>198</v>
      </c>
      <c r="O45" s="160" t="n">
        <v>2.323</v>
      </c>
      <c r="P45" s="137" t="n">
        <v>10.96</v>
      </c>
      <c r="Q45" s="166"/>
      <c r="R45" s="190" t="s">
        <v>616</v>
      </c>
      <c r="S45" s="133" t="n">
        <v>212</v>
      </c>
      <c r="T45" s="134" t="n">
        <v>171000</v>
      </c>
      <c r="U45" s="189" t="n">
        <v>5701.36784566451</v>
      </c>
      <c r="V45" s="134" t="n">
        <v>6425</v>
      </c>
      <c r="W45" s="191" t="n">
        <v>25.17</v>
      </c>
      <c r="X45" s="137" t="n">
        <v>110.8</v>
      </c>
      <c r="Y45" s="134" t="n">
        <v>13530</v>
      </c>
      <c r="Z45" s="135" t="n">
        <v>902</v>
      </c>
      <c r="AA45" s="134" t="n">
        <v>1391</v>
      </c>
      <c r="AB45" s="161" t="n">
        <v>7.08</v>
      </c>
      <c r="AC45" s="134" t="n">
        <v>107.1</v>
      </c>
      <c r="AD45" s="134" t="n">
        <v>667.2</v>
      </c>
      <c r="AE45" s="146" t="n">
        <v>10970</v>
      </c>
      <c r="AF45" s="134" t="n">
        <v>1</v>
      </c>
      <c r="AG45" s="134" t="n">
        <v>1</v>
      </c>
      <c r="AH45" s="137" t="n">
        <v>1</v>
      </c>
      <c r="AI45" s="134" t="n">
        <v>1</v>
      </c>
      <c r="AJ45" s="134" t="n">
        <v>3</v>
      </c>
      <c r="AK45" s="146" t="n">
        <v>4</v>
      </c>
      <c r="AL45" s="273" t="s">
        <v>421</v>
      </c>
      <c r="AM45" s="133" t="s">
        <v>422</v>
      </c>
      <c r="AN45" s="133" t="s">
        <v>422</v>
      </c>
      <c r="AO45" s="138"/>
    </row>
    <row r="46" s="131" customFormat="true" ht="13.5" hidden="false" customHeight="true" outlineLevel="0" collapsed="false">
      <c r="A46" s="227" t="n">
        <v>40</v>
      </c>
      <c r="B46" s="132" t="s">
        <v>617</v>
      </c>
      <c r="C46" s="133" t="n">
        <v>178</v>
      </c>
      <c r="D46" s="134" t="n">
        <v>590</v>
      </c>
      <c r="E46" s="134" t="n">
        <v>300</v>
      </c>
      <c r="F46" s="134" t="n">
        <v>13</v>
      </c>
      <c r="G46" s="134" t="n">
        <v>25</v>
      </c>
      <c r="H46" s="137" t="n">
        <v>27</v>
      </c>
      <c r="I46" s="136" t="n">
        <v>226.5</v>
      </c>
      <c r="J46" s="134" t="n">
        <v>540</v>
      </c>
      <c r="K46" s="134" t="n">
        <v>486</v>
      </c>
      <c r="L46" s="134" t="s">
        <v>420</v>
      </c>
      <c r="M46" s="134" t="n">
        <v>122</v>
      </c>
      <c r="N46" s="137" t="n">
        <v>198</v>
      </c>
      <c r="O46" s="160" t="n">
        <v>2.308</v>
      </c>
      <c r="P46" s="137" t="n">
        <v>12.98</v>
      </c>
      <c r="Q46" s="166"/>
      <c r="R46" s="190" t="s">
        <v>617</v>
      </c>
      <c r="S46" s="133" t="n">
        <v>178</v>
      </c>
      <c r="T46" s="134" t="n">
        <v>141200</v>
      </c>
      <c r="U46" s="189" t="n">
        <v>4786.71306338764</v>
      </c>
      <c r="V46" s="134" t="n">
        <v>5350</v>
      </c>
      <c r="W46" s="191" t="n">
        <v>24.97</v>
      </c>
      <c r="X46" s="137" t="n">
        <v>93.21</v>
      </c>
      <c r="Y46" s="134" t="n">
        <v>11270</v>
      </c>
      <c r="Z46" s="135" t="n">
        <v>751.4</v>
      </c>
      <c r="AA46" s="134" t="n">
        <v>1156</v>
      </c>
      <c r="AB46" s="161" t="n">
        <v>7.05</v>
      </c>
      <c r="AC46" s="134" t="n">
        <v>94.63</v>
      </c>
      <c r="AD46" s="134" t="n">
        <v>397.8</v>
      </c>
      <c r="AE46" s="146" t="n">
        <v>8978</v>
      </c>
      <c r="AF46" s="134" t="n">
        <v>1</v>
      </c>
      <c r="AG46" s="134" t="n">
        <v>1</v>
      </c>
      <c r="AH46" s="137" t="n">
        <v>1</v>
      </c>
      <c r="AI46" s="134" t="n">
        <v>2</v>
      </c>
      <c r="AJ46" s="134" t="n">
        <v>4</v>
      </c>
      <c r="AK46" s="146" t="n">
        <v>4</v>
      </c>
      <c r="AL46" s="273" t="s">
        <v>421</v>
      </c>
      <c r="AM46" s="133" t="s">
        <v>422</v>
      </c>
      <c r="AN46" s="133" t="s">
        <v>422</v>
      </c>
      <c r="AO46" s="287"/>
    </row>
    <row r="47" s="131" customFormat="true" ht="13.5" hidden="false" customHeight="true" outlineLevel="0" collapsed="false">
      <c r="A47" s="227" t="n">
        <v>41</v>
      </c>
      <c r="B47" s="132" t="s">
        <v>618</v>
      </c>
      <c r="C47" s="133" t="n">
        <v>129</v>
      </c>
      <c r="D47" s="134" t="n">
        <v>571</v>
      </c>
      <c r="E47" s="134" t="n">
        <v>300</v>
      </c>
      <c r="F47" s="134" t="n">
        <v>12</v>
      </c>
      <c r="G47" s="134" t="n">
        <v>15.5</v>
      </c>
      <c r="H47" s="137" t="n">
        <v>27</v>
      </c>
      <c r="I47" s="136" t="n">
        <v>164.1</v>
      </c>
      <c r="J47" s="134" t="n">
        <v>540</v>
      </c>
      <c r="K47" s="134" t="n">
        <v>486</v>
      </c>
      <c r="L47" s="134" t="s">
        <v>420</v>
      </c>
      <c r="M47" s="134" t="n">
        <v>122</v>
      </c>
      <c r="N47" s="137" t="n">
        <v>198</v>
      </c>
      <c r="O47" s="160" t="n">
        <v>2.272</v>
      </c>
      <c r="P47" s="137" t="n">
        <v>17.64</v>
      </c>
      <c r="Q47" s="166"/>
      <c r="R47" s="190" t="s">
        <v>618</v>
      </c>
      <c r="S47" s="133" t="n">
        <v>129</v>
      </c>
      <c r="T47" s="134" t="n">
        <v>91900</v>
      </c>
      <c r="U47" s="134" t="n">
        <v>3218</v>
      </c>
      <c r="V47" s="134" t="n">
        <v>3623</v>
      </c>
      <c r="W47" s="191" t="n">
        <v>23.66</v>
      </c>
      <c r="X47" s="137" t="n">
        <v>81.29</v>
      </c>
      <c r="Y47" s="134" t="n">
        <v>6993</v>
      </c>
      <c r="Z47" s="134" t="n">
        <v>466.2</v>
      </c>
      <c r="AA47" s="134" t="n">
        <v>724.5</v>
      </c>
      <c r="AB47" s="161" t="n">
        <v>6.53</v>
      </c>
      <c r="AC47" s="134" t="n">
        <v>74.63</v>
      </c>
      <c r="AD47" s="134" t="n">
        <v>149.8</v>
      </c>
      <c r="AE47" s="146" t="n">
        <v>5381</v>
      </c>
      <c r="AF47" s="134" t="n">
        <v>1</v>
      </c>
      <c r="AG47" s="134" t="n">
        <v>2</v>
      </c>
      <c r="AH47" s="137" t="n">
        <v>3</v>
      </c>
      <c r="AI47" s="134" t="n">
        <v>3</v>
      </c>
      <c r="AJ47" s="134" t="n">
        <v>4</v>
      </c>
      <c r="AK47" s="146" t="n">
        <v>4</v>
      </c>
      <c r="AL47" s="273" t="s">
        <v>421</v>
      </c>
      <c r="AM47" s="133" t="s">
        <v>421</v>
      </c>
      <c r="AN47" s="133" t="s">
        <v>421</v>
      </c>
      <c r="AO47" s="138"/>
    </row>
    <row r="48" s="131" customFormat="true" ht="13.5" hidden="false" customHeight="true" outlineLevel="0" collapsed="false">
      <c r="A48" s="227" t="n">
        <v>42</v>
      </c>
      <c r="B48" s="132" t="s">
        <v>619</v>
      </c>
      <c r="C48" s="133" t="n">
        <v>278</v>
      </c>
      <c r="D48" s="134" t="n">
        <v>572</v>
      </c>
      <c r="E48" s="134" t="n">
        <v>306</v>
      </c>
      <c r="F48" s="134" t="n">
        <v>21</v>
      </c>
      <c r="G48" s="134" t="n">
        <v>40</v>
      </c>
      <c r="H48" s="137" t="n">
        <v>27</v>
      </c>
      <c r="I48" s="136" t="n">
        <v>354.4</v>
      </c>
      <c r="J48" s="134" t="n">
        <v>492</v>
      </c>
      <c r="K48" s="134" t="n">
        <v>438</v>
      </c>
      <c r="L48" s="134" t="s">
        <v>420</v>
      </c>
      <c r="M48" s="134" t="n">
        <v>132</v>
      </c>
      <c r="N48" s="137" t="n">
        <v>202</v>
      </c>
      <c r="O48" s="160" t="n">
        <v>2.28</v>
      </c>
      <c r="P48" s="137" t="n">
        <v>8.195</v>
      </c>
      <c r="Q48" s="166"/>
      <c r="R48" s="190" t="s">
        <v>619</v>
      </c>
      <c r="S48" s="133" t="n">
        <v>278</v>
      </c>
      <c r="T48" s="189" t="n">
        <v>198000</v>
      </c>
      <c r="U48" s="189" t="n">
        <v>6922.51376019083</v>
      </c>
      <c r="V48" s="134" t="n">
        <v>7933</v>
      </c>
      <c r="W48" s="191" t="n">
        <v>23.64</v>
      </c>
      <c r="X48" s="137" t="n">
        <v>139.6</v>
      </c>
      <c r="Y48" s="134" t="n">
        <v>19160</v>
      </c>
      <c r="Z48" s="189" t="n">
        <v>1252.18371511257</v>
      </c>
      <c r="AA48" s="134" t="n">
        <v>1937</v>
      </c>
      <c r="AB48" s="161" t="n">
        <v>7.35</v>
      </c>
      <c r="AC48" s="134" t="n">
        <v>132.6</v>
      </c>
      <c r="AD48" s="134" t="n">
        <v>1554</v>
      </c>
      <c r="AE48" s="146" t="n">
        <v>13520</v>
      </c>
      <c r="AF48" s="134" t="n">
        <v>1</v>
      </c>
      <c r="AG48" s="134" t="n">
        <v>1</v>
      </c>
      <c r="AH48" s="137" t="n">
        <v>1</v>
      </c>
      <c r="AI48" s="134" t="n">
        <v>1</v>
      </c>
      <c r="AJ48" s="134" t="n">
        <v>1</v>
      </c>
      <c r="AK48" s="146" t="n">
        <v>1</v>
      </c>
      <c r="AL48" s="273" t="s">
        <v>421</v>
      </c>
      <c r="AM48" s="133" t="s">
        <v>422</v>
      </c>
      <c r="AN48" s="133" t="s">
        <v>422</v>
      </c>
      <c r="AO48" s="138"/>
    </row>
    <row r="49" s="131" customFormat="true" ht="13.5" hidden="false" customHeight="true" outlineLevel="0" collapsed="false">
      <c r="A49" s="227" t="n">
        <v>43</v>
      </c>
      <c r="B49" s="132" t="s">
        <v>620</v>
      </c>
      <c r="C49" s="133" t="n">
        <v>199</v>
      </c>
      <c r="D49" s="134" t="n">
        <v>550</v>
      </c>
      <c r="E49" s="134" t="n">
        <v>300</v>
      </c>
      <c r="F49" s="134" t="n">
        <v>15</v>
      </c>
      <c r="G49" s="134" t="n">
        <v>29</v>
      </c>
      <c r="H49" s="137" t="n">
        <v>27</v>
      </c>
      <c r="I49" s="136" t="n">
        <v>254.1</v>
      </c>
      <c r="J49" s="134" t="n">
        <v>492</v>
      </c>
      <c r="K49" s="134" t="n">
        <v>438</v>
      </c>
      <c r="L49" s="134" t="s">
        <v>420</v>
      </c>
      <c r="M49" s="134" t="n">
        <v>124</v>
      </c>
      <c r="N49" s="137" t="n">
        <v>198</v>
      </c>
      <c r="O49" s="160" t="n">
        <v>2.224</v>
      </c>
      <c r="P49" s="137" t="n">
        <v>11.15</v>
      </c>
      <c r="Q49" s="166"/>
      <c r="R49" s="190" t="s">
        <v>620</v>
      </c>
      <c r="S49" s="133" t="n">
        <v>199</v>
      </c>
      <c r="T49" s="189" t="n">
        <v>136700</v>
      </c>
      <c r="U49" s="189" t="n">
        <v>4970.57495059846</v>
      </c>
      <c r="V49" s="134" t="n">
        <v>5591</v>
      </c>
      <c r="W49" s="191" t="n">
        <v>23.2</v>
      </c>
      <c r="X49" s="137" t="n">
        <v>100.1</v>
      </c>
      <c r="Y49" s="134" t="n">
        <v>13080</v>
      </c>
      <c r="Z49" s="135" t="n">
        <v>871.8</v>
      </c>
      <c r="AA49" s="134" t="n">
        <v>1341</v>
      </c>
      <c r="AB49" s="161" t="n">
        <v>7.17</v>
      </c>
      <c r="AC49" s="134" t="n">
        <v>104.6</v>
      </c>
      <c r="AD49" s="134" t="n">
        <v>600.3</v>
      </c>
      <c r="AE49" s="146" t="n">
        <v>8856</v>
      </c>
      <c r="AF49" s="134" t="n">
        <v>1</v>
      </c>
      <c r="AG49" s="134" t="n">
        <v>1</v>
      </c>
      <c r="AH49" s="137" t="n">
        <v>1</v>
      </c>
      <c r="AI49" s="134" t="n">
        <v>1</v>
      </c>
      <c r="AJ49" s="134" t="n">
        <v>2</v>
      </c>
      <c r="AK49" s="146" t="n">
        <v>3</v>
      </c>
      <c r="AL49" s="273" t="s">
        <v>421</v>
      </c>
      <c r="AM49" s="195" t="s">
        <v>422</v>
      </c>
      <c r="AN49" s="195" t="s">
        <v>422</v>
      </c>
      <c r="AO49" s="138"/>
    </row>
    <row r="50" s="131" customFormat="true" ht="13.5" hidden="false" customHeight="true" outlineLevel="0" collapsed="false">
      <c r="A50" s="227" t="n">
        <v>44</v>
      </c>
      <c r="B50" s="132" t="s">
        <v>621</v>
      </c>
      <c r="C50" s="133" t="n">
        <v>166</v>
      </c>
      <c r="D50" s="134" t="n">
        <v>540</v>
      </c>
      <c r="E50" s="134" t="n">
        <v>300</v>
      </c>
      <c r="F50" s="134" t="n">
        <v>12.5</v>
      </c>
      <c r="G50" s="134" t="n">
        <v>24</v>
      </c>
      <c r="H50" s="137" t="n">
        <v>27</v>
      </c>
      <c r="I50" s="136" t="n">
        <v>211.8</v>
      </c>
      <c r="J50" s="134" t="n">
        <v>492</v>
      </c>
      <c r="K50" s="134" t="n">
        <v>438</v>
      </c>
      <c r="L50" s="134" t="s">
        <v>420</v>
      </c>
      <c r="M50" s="134" t="n">
        <v>122</v>
      </c>
      <c r="N50" s="137" t="n">
        <v>198</v>
      </c>
      <c r="O50" s="160" t="n">
        <v>2.209</v>
      </c>
      <c r="P50" s="137" t="n">
        <v>13.29</v>
      </c>
      <c r="Q50" s="166"/>
      <c r="R50" s="190" t="s">
        <v>621</v>
      </c>
      <c r="S50" s="133" t="n">
        <v>166</v>
      </c>
      <c r="T50" s="189" t="n">
        <v>111900</v>
      </c>
      <c r="U50" s="189" t="n">
        <v>4145.63537560954</v>
      </c>
      <c r="V50" s="134" t="n">
        <v>4622</v>
      </c>
      <c r="W50" s="191" t="n">
        <v>22.99</v>
      </c>
      <c r="X50" s="137" t="n">
        <v>83.72</v>
      </c>
      <c r="Y50" s="134" t="n">
        <v>10820</v>
      </c>
      <c r="Z50" s="135" t="n">
        <v>721.3</v>
      </c>
      <c r="AA50" s="134" t="n">
        <v>1107</v>
      </c>
      <c r="AB50" s="161" t="n">
        <v>7.15</v>
      </c>
      <c r="AC50" s="134" t="n">
        <v>92.13</v>
      </c>
      <c r="AD50" s="134" t="n">
        <v>351.5</v>
      </c>
      <c r="AE50" s="146" t="n">
        <v>7189</v>
      </c>
      <c r="AF50" s="134" t="n">
        <v>1</v>
      </c>
      <c r="AG50" s="134" t="n">
        <v>1</v>
      </c>
      <c r="AH50" s="137" t="n">
        <v>1</v>
      </c>
      <c r="AI50" s="134" t="n">
        <v>2</v>
      </c>
      <c r="AJ50" s="134" t="n">
        <v>4</v>
      </c>
      <c r="AK50" s="146" t="n">
        <v>4</v>
      </c>
      <c r="AL50" s="273" t="s">
        <v>421</v>
      </c>
      <c r="AM50" s="195" t="s">
        <v>422</v>
      </c>
      <c r="AN50" s="195" t="s">
        <v>422</v>
      </c>
      <c r="AO50" s="138"/>
    </row>
    <row r="51" s="131" customFormat="true" ht="13.5" hidden="false" customHeight="true" outlineLevel="0" collapsed="false">
      <c r="A51" s="227" t="n">
        <v>45</v>
      </c>
      <c r="B51" s="132" t="s">
        <v>622</v>
      </c>
      <c r="C51" s="133" t="n">
        <v>120</v>
      </c>
      <c r="D51" s="134" t="n">
        <v>522</v>
      </c>
      <c r="E51" s="134" t="n">
        <v>300</v>
      </c>
      <c r="F51" s="134" t="n">
        <v>11.5</v>
      </c>
      <c r="G51" s="134" t="n">
        <v>15</v>
      </c>
      <c r="H51" s="137" t="n">
        <v>27</v>
      </c>
      <c r="I51" s="136" t="n">
        <v>152.8</v>
      </c>
      <c r="J51" s="134" t="n">
        <v>492</v>
      </c>
      <c r="K51" s="134" t="n">
        <v>438</v>
      </c>
      <c r="L51" s="134" t="s">
        <v>420</v>
      </c>
      <c r="M51" s="134" t="n">
        <v>122</v>
      </c>
      <c r="N51" s="137" t="n">
        <v>198</v>
      </c>
      <c r="O51" s="160" t="n">
        <v>2.175</v>
      </c>
      <c r="P51" s="137" t="n">
        <v>18.13</v>
      </c>
      <c r="Q51" s="166"/>
      <c r="R51" s="190" t="s">
        <v>622</v>
      </c>
      <c r="S51" s="133" t="n">
        <v>120</v>
      </c>
      <c r="T51" s="189" t="n">
        <v>72870</v>
      </c>
      <c r="U51" s="189" t="n">
        <v>2792.00431959608</v>
      </c>
      <c r="V51" s="134" t="n">
        <v>3128</v>
      </c>
      <c r="W51" s="191" t="n">
        <v>21.84</v>
      </c>
      <c r="X51" s="137" t="n">
        <v>72.66</v>
      </c>
      <c r="Y51" s="134" t="n">
        <v>6767</v>
      </c>
      <c r="Z51" s="134" t="n">
        <v>451.1</v>
      </c>
      <c r="AA51" s="134" t="n">
        <v>698.6</v>
      </c>
      <c r="AB51" s="161" t="n">
        <v>6.65</v>
      </c>
      <c r="AC51" s="134" t="n">
        <v>73.13</v>
      </c>
      <c r="AD51" s="134" t="n">
        <v>133.7</v>
      </c>
      <c r="AE51" s="146" t="n">
        <v>4338</v>
      </c>
      <c r="AF51" s="134" t="n">
        <v>1</v>
      </c>
      <c r="AG51" s="134" t="n">
        <v>2</v>
      </c>
      <c r="AH51" s="137" t="n">
        <v>3</v>
      </c>
      <c r="AI51" s="134" t="n">
        <v>3</v>
      </c>
      <c r="AJ51" s="134" t="n">
        <v>4</v>
      </c>
      <c r="AK51" s="146" t="n">
        <v>4</v>
      </c>
      <c r="AL51" s="273" t="s">
        <v>421</v>
      </c>
      <c r="AM51" s="195" t="s">
        <v>421</v>
      </c>
      <c r="AN51" s="195" t="s">
        <v>421</v>
      </c>
      <c r="AO51" s="138"/>
    </row>
    <row r="52" s="131" customFormat="true" ht="13.5" hidden="false" customHeight="true" outlineLevel="0" collapsed="false">
      <c r="A52" s="227" t="n">
        <v>46</v>
      </c>
      <c r="B52" s="132" t="s">
        <v>623</v>
      </c>
      <c r="C52" s="133" t="n">
        <v>270</v>
      </c>
      <c r="D52" s="134" t="n">
        <v>524</v>
      </c>
      <c r="E52" s="134" t="n">
        <v>306</v>
      </c>
      <c r="F52" s="134" t="n">
        <v>21</v>
      </c>
      <c r="G52" s="134" t="n">
        <v>40</v>
      </c>
      <c r="H52" s="137" t="n">
        <v>27</v>
      </c>
      <c r="I52" s="136" t="n">
        <v>344.3</v>
      </c>
      <c r="J52" s="134" t="n">
        <v>444</v>
      </c>
      <c r="K52" s="134" t="n">
        <v>390</v>
      </c>
      <c r="L52" s="134" t="s">
        <v>420</v>
      </c>
      <c r="M52" s="134" t="n">
        <v>132</v>
      </c>
      <c r="N52" s="137" t="n">
        <v>202</v>
      </c>
      <c r="O52" s="160" t="n">
        <v>2.184</v>
      </c>
      <c r="P52" s="137" t="n">
        <v>8.079</v>
      </c>
      <c r="Q52" s="166"/>
      <c r="R52" s="190" t="s">
        <v>623</v>
      </c>
      <c r="S52" s="133" t="n">
        <v>270</v>
      </c>
      <c r="T52" s="189" t="n">
        <v>161900</v>
      </c>
      <c r="U52" s="189" t="n">
        <v>6180.49172640076</v>
      </c>
      <c r="V52" s="134" t="n">
        <v>7094</v>
      </c>
      <c r="W52" s="191" t="n">
        <v>21.69</v>
      </c>
      <c r="X52" s="137" t="n">
        <v>129.5</v>
      </c>
      <c r="Y52" s="134" t="n">
        <v>19150</v>
      </c>
      <c r="Z52" s="189" t="n">
        <v>1251.94159746551</v>
      </c>
      <c r="AA52" s="134" t="n">
        <v>1932</v>
      </c>
      <c r="AB52" s="161" t="n">
        <v>7.46</v>
      </c>
      <c r="AC52" s="134" t="n">
        <v>132.6</v>
      </c>
      <c r="AD52" s="134" t="n">
        <v>1539</v>
      </c>
      <c r="AE52" s="146" t="n">
        <v>11190</v>
      </c>
      <c r="AF52" s="134" t="n">
        <v>1</v>
      </c>
      <c r="AG52" s="134" t="n">
        <v>1</v>
      </c>
      <c r="AH52" s="137" t="n">
        <v>1</v>
      </c>
      <c r="AI52" s="134" t="n">
        <v>1</v>
      </c>
      <c r="AJ52" s="134" t="n">
        <v>1</v>
      </c>
      <c r="AK52" s="146" t="n">
        <v>1</v>
      </c>
      <c r="AL52" s="273" t="s">
        <v>421</v>
      </c>
      <c r="AM52" s="133" t="s">
        <v>422</v>
      </c>
      <c r="AN52" s="133" t="s">
        <v>422</v>
      </c>
      <c r="AO52" s="287"/>
    </row>
    <row r="53" s="131" customFormat="true" ht="13.5" hidden="false" customHeight="true" outlineLevel="0" collapsed="false">
      <c r="A53" s="227" t="n">
        <v>47</v>
      </c>
      <c r="B53" s="132" t="s">
        <v>624</v>
      </c>
      <c r="C53" s="133" t="n">
        <v>187</v>
      </c>
      <c r="D53" s="134" t="n">
        <v>500</v>
      </c>
      <c r="E53" s="134" t="n">
        <v>300</v>
      </c>
      <c r="F53" s="134" t="n">
        <v>14.5</v>
      </c>
      <c r="G53" s="134" t="n">
        <v>28</v>
      </c>
      <c r="H53" s="137" t="n">
        <v>27</v>
      </c>
      <c r="I53" s="136" t="n">
        <v>238.6</v>
      </c>
      <c r="J53" s="134" t="n">
        <v>444</v>
      </c>
      <c r="K53" s="134" t="n">
        <v>390</v>
      </c>
      <c r="L53" s="134" t="s">
        <v>420</v>
      </c>
      <c r="M53" s="134" t="n">
        <v>124</v>
      </c>
      <c r="N53" s="137" t="n">
        <v>198</v>
      </c>
      <c r="O53" s="160" t="n">
        <v>2.125</v>
      </c>
      <c r="P53" s="137" t="n">
        <v>11.34</v>
      </c>
      <c r="Q53" s="166"/>
      <c r="R53" s="190" t="s">
        <v>624</v>
      </c>
      <c r="S53" s="133" t="n">
        <v>187</v>
      </c>
      <c r="T53" s="189" t="n">
        <v>107200</v>
      </c>
      <c r="U53" s="189" t="n">
        <v>4287.029217268</v>
      </c>
      <c r="V53" s="134" t="n">
        <v>4815</v>
      </c>
      <c r="W53" s="191" t="n">
        <v>21.19</v>
      </c>
      <c r="X53" s="137" t="n">
        <v>89.82</v>
      </c>
      <c r="Y53" s="134" t="n">
        <v>12620</v>
      </c>
      <c r="Z53" s="135" t="n">
        <v>841.6</v>
      </c>
      <c r="AA53" s="134" t="n">
        <v>1292</v>
      </c>
      <c r="AB53" s="161" t="n">
        <v>7.27</v>
      </c>
      <c r="AC53" s="134" t="n">
        <v>102.1</v>
      </c>
      <c r="AD53" s="134" t="n">
        <v>538.4</v>
      </c>
      <c r="AE53" s="146" t="n">
        <v>7018</v>
      </c>
      <c r="AF53" s="134" t="n">
        <v>1</v>
      </c>
      <c r="AG53" s="134" t="n">
        <v>1</v>
      </c>
      <c r="AH53" s="137" t="n">
        <v>1</v>
      </c>
      <c r="AI53" s="134" t="n">
        <v>1</v>
      </c>
      <c r="AJ53" s="134" t="n">
        <v>2</v>
      </c>
      <c r="AK53" s="146" t="n">
        <v>2</v>
      </c>
      <c r="AL53" s="273" t="s">
        <v>421</v>
      </c>
      <c r="AM53" s="133" t="s">
        <v>422</v>
      </c>
      <c r="AN53" s="133" t="s">
        <v>422</v>
      </c>
      <c r="AO53" s="138"/>
    </row>
    <row r="54" s="131" customFormat="true" ht="13.5" hidden="false" customHeight="true" outlineLevel="0" collapsed="false">
      <c r="A54" s="227" t="n">
        <v>48</v>
      </c>
      <c r="B54" s="132" t="s">
        <v>625</v>
      </c>
      <c r="C54" s="133" t="n">
        <v>155</v>
      </c>
      <c r="D54" s="134" t="n">
        <v>490</v>
      </c>
      <c r="E54" s="134" t="n">
        <v>300</v>
      </c>
      <c r="F54" s="134" t="n">
        <v>12</v>
      </c>
      <c r="G54" s="134" t="n">
        <v>23</v>
      </c>
      <c r="H54" s="137" t="n">
        <v>27</v>
      </c>
      <c r="I54" s="136" t="n">
        <v>197.5</v>
      </c>
      <c r="J54" s="134" t="n">
        <v>444</v>
      </c>
      <c r="K54" s="134" t="n">
        <v>390</v>
      </c>
      <c r="L54" s="134" t="s">
        <v>420</v>
      </c>
      <c r="M54" s="134" t="n">
        <v>122</v>
      </c>
      <c r="N54" s="137" t="n">
        <v>198</v>
      </c>
      <c r="O54" s="160" t="n">
        <v>2.11</v>
      </c>
      <c r="P54" s="161" t="n">
        <v>13.6</v>
      </c>
      <c r="Q54" s="274"/>
      <c r="R54" s="190" t="s">
        <v>625</v>
      </c>
      <c r="S54" s="133" t="n">
        <v>155</v>
      </c>
      <c r="T54" s="189" t="n">
        <v>86970</v>
      </c>
      <c r="U54" s="189" t="n">
        <v>3549.98867068163</v>
      </c>
      <c r="V54" s="134" t="n">
        <v>3949</v>
      </c>
      <c r="W54" s="191" t="n">
        <v>20.98</v>
      </c>
      <c r="X54" s="137" t="n">
        <v>74.72</v>
      </c>
      <c r="Y54" s="134" t="n">
        <v>10370</v>
      </c>
      <c r="Z54" s="135" t="n">
        <v>691.1</v>
      </c>
      <c r="AA54" s="134" t="n">
        <v>1059</v>
      </c>
      <c r="AB54" s="161" t="n">
        <v>7.24</v>
      </c>
      <c r="AC54" s="134" t="n">
        <v>89.63</v>
      </c>
      <c r="AD54" s="134" t="n">
        <v>309.3</v>
      </c>
      <c r="AE54" s="146" t="n">
        <v>5643</v>
      </c>
      <c r="AF54" s="134" t="n">
        <v>1</v>
      </c>
      <c r="AG54" s="134" t="n">
        <v>1</v>
      </c>
      <c r="AH54" s="137" t="n">
        <v>1</v>
      </c>
      <c r="AI54" s="134" t="n">
        <v>1</v>
      </c>
      <c r="AJ54" s="134" t="n">
        <v>3</v>
      </c>
      <c r="AK54" s="146" t="n">
        <v>4</v>
      </c>
      <c r="AL54" s="273" t="s">
        <v>421</v>
      </c>
      <c r="AM54" s="195" t="s">
        <v>422</v>
      </c>
      <c r="AN54" s="195" t="s">
        <v>422</v>
      </c>
      <c r="AO54" s="138"/>
    </row>
    <row r="55" s="131" customFormat="true" ht="13.5" hidden="false" customHeight="true" outlineLevel="0" collapsed="false">
      <c r="A55" s="227" t="n">
        <v>49</v>
      </c>
      <c r="B55" s="132" t="s">
        <v>626</v>
      </c>
      <c r="C55" s="133" t="n">
        <v>107</v>
      </c>
      <c r="D55" s="134" t="n">
        <v>472</v>
      </c>
      <c r="E55" s="134" t="n">
        <v>300</v>
      </c>
      <c r="F55" s="134" t="n">
        <v>10.5</v>
      </c>
      <c r="G55" s="134" t="n">
        <v>14</v>
      </c>
      <c r="H55" s="137" t="n">
        <v>27</v>
      </c>
      <c r="I55" s="136" t="n">
        <v>136.9</v>
      </c>
      <c r="J55" s="134" t="n">
        <v>444</v>
      </c>
      <c r="K55" s="134" t="n">
        <v>390</v>
      </c>
      <c r="L55" s="134" t="s">
        <v>420</v>
      </c>
      <c r="M55" s="134" t="n">
        <v>120</v>
      </c>
      <c r="N55" s="137" t="n">
        <v>198</v>
      </c>
      <c r="O55" s="160" t="n">
        <v>2.077</v>
      </c>
      <c r="P55" s="137" t="n">
        <v>19.33</v>
      </c>
      <c r="Q55" s="166"/>
      <c r="R55" s="190" t="s">
        <v>626</v>
      </c>
      <c r="S55" s="133" t="n">
        <v>107</v>
      </c>
      <c r="T55" s="189" t="n">
        <v>54640</v>
      </c>
      <c r="U55" s="189" t="n">
        <v>2315.39142507203</v>
      </c>
      <c r="V55" s="134" t="n">
        <v>2576</v>
      </c>
      <c r="W55" s="191" t="n">
        <v>19.98</v>
      </c>
      <c r="X55" s="137" t="n">
        <v>61.91</v>
      </c>
      <c r="Y55" s="134" t="n">
        <v>6314</v>
      </c>
      <c r="Z55" s="134" t="n">
        <v>420.9</v>
      </c>
      <c r="AA55" s="134" t="n">
        <v>649.3</v>
      </c>
      <c r="AB55" s="161" t="n">
        <v>6.79</v>
      </c>
      <c r="AC55" s="134" t="n">
        <v>70.13</v>
      </c>
      <c r="AD55" s="134" t="n">
        <v>107.7</v>
      </c>
      <c r="AE55" s="146" t="n">
        <v>3304</v>
      </c>
      <c r="AF55" s="134" t="n">
        <v>1</v>
      </c>
      <c r="AG55" s="134" t="n">
        <v>3</v>
      </c>
      <c r="AH55" s="137" t="n">
        <v>3</v>
      </c>
      <c r="AI55" s="134" t="n">
        <v>2</v>
      </c>
      <c r="AJ55" s="134" t="n">
        <v>4</v>
      </c>
      <c r="AK55" s="146" t="n">
        <v>4</v>
      </c>
      <c r="AL55" s="273" t="s">
        <v>421</v>
      </c>
      <c r="AM55" s="133" t="s">
        <v>421</v>
      </c>
      <c r="AN55" s="133" t="s">
        <v>421</v>
      </c>
      <c r="AO55" s="287"/>
    </row>
    <row r="56" s="131" customFormat="true" ht="13.5" hidden="false" customHeight="true" outlineLevel="0" collapsed="false">
      <c r="A56" s="227" t="n">
        <v>50</v>
      </c>
      <c r="B56" s="132" t="s">
        <v>627</v>
      </c>
      <c r="C56" s="133" t="n">
        <v>263</v>
      </c>
      <c r="D56" s="134" t="n">
        <v>478</v>
      </c>
      <c r="E56" s="134" t="n">
        <v>307</v>
      </c>
      <c r="F56" s="134" t="n">
        <v>21</v>
      </c>
      <c r="G56" s="134" t="n">
        <v>40</v>
      </c>
      <c r="H56" s="137" t="n">
        <v>27</v>
      </c>
      <c r="I56" s="136" t="n">
        <v>335.4</v>
      </c>
      <c r="J56" s="134" t="n">
        <v>398</v>
      </c>
      <c r="K56" s="134" t="n">
        <v>344</v>
      </c>
      <c r="L56" s="134" t="s">
        <v>420</v>
      </c>
      <c r="M56" s="134" t="n">
        <v>132</v>
      </c>
      <c r="N56" s="137" t="n">
        <v>202</v>
      </c>
      <c r="O56" s="160" t="n">
        <v>2.096</v>
      </c>
      <c r="P56" s="137" t="n">
        <v>7.959</v>
      </c>
      <c r="Q56" s="166"/>
      <c r="R56" s="190" t="s">
        <v>627</v>
      </c>
      <c r="S56" s="133" t="n">
        <v>263</v>
      </c>
      <c r="T56" s="189" t="n">
        <v>131500</v>
      </c>
      <c r="U56" s="189" t="n">
        <v>5501.4347954397</v>
      </c>
      <c r="V56" s="134" t="n">
        <v>6331</v>
      </c>
      <c r="W56" s="191" t="n">
        <v>19.8</v>
      </c>
      <c r="X56" s="137" t="n">
        <v>119.8</v>
      </c>
      <c r="Y56" s="134" t="n">
        <v>19340</v>
      </c>
      <c r="Z56" s="134" t="n">
        <v>1260</v>
      </c>
      <c r="AA56" s="134" t="n">
        <v>1939</v>
      </c>
      <c r="AB56" s="161" t="n">
        <v>7.59</v>
      </c>
      <c r="AC56" s="134" t="n">
        <v>132.6</v>
      </c>
      <c r="AD56" s="134" t="n">
        <v>1529</v>
      </c>
      <c r="AE56" s="146" t="n">
        <v>9251</v>
      </c>
      <c r="AF56" s="134" t="n">
        <v>1</v>
      </c>
      <c r="AG56" s="134" t="n">
        <v>1</v>
      </c>
      <c r="AH56" s="137" t="n">
        <v>1</v>
      </c>
      <c r="AI56" s="134" t="n">
        <v>1</v>
      </c>
      <c r="AJ56" s="134" t="n">
        <v>1</v>
      </c>
      <c r="AK56" s="146" t="n">
        <v>1</v>
      </c>
      <c r="AL56" s="273" t="s">
        <v>421</v>
      </c>
      <c r="AM56" s="195" t="s">
        <v>422</v>
      </c>
      <c r="AN56" s="195" t="s">
        <v>422</v>
      </c>
      <c r="AO56" s="138"/>
    </row>
    <row r="57" s="131" customFormat="true" ht="13.5" hidden="false" customHeight="true" outlineLevel="0" collapsed="false">
      <c r="A57" s="227" t="n">
        <v>51</v>
      </c>
      <c r="B57" s="132" t="s">
        <v>628</v>
      </c>
      <c r="C57" s="133" t="n">
        <v>171</v>
      </c>
      <c r="D57" s="134" t="n">
        <v>450</v>
      </c>
      <c r="E57" s="134" t="n">
        <v>300</v>
      </c>
      <c r="F57" s="134" t="n">
        <v>14</v>
      </c>
      <c r="G57" s="134" t="n">
        <v>26</v>
      </c>
      <c r="H57" s="137" t="n">
        <v>27</v>
      </c>
      <c r="I57" s="136" t="n">
        <v>218</v>
      </c>
      <c r="J57" s="134" t="n">
        <v>398</v>
      </c>
      <c r="K57" s="134" t="n">
        <v>344</v>
      </c>
      <c r="L57" s="134" t="s">
        <v>420</v>
      </c>
      <c r="M57" s="134" t="n">
        <v>124</v>
      </c>
      <c r="N57" s="137" t="n">
        <v>198</v>
      </c>
      <c r="O57" s="160" t="n">
        <v>2.026</v>
      </c>
      <c r="P57" s="137" t="n">
        <v>11.84</v>
      </c>
      <c r="Q57" s="166"/>
      <c r="R57" s="190" t="s">
        <v>628</v>
      </c>
      <c r="S57" s="133" t="n">
        <v>171</v>
      </c>
      <c r="T57" s="189" t="n">
        <v>79890</v>
      </c>
      <c r="U57" s="189" t="n">
        <v>3550.55627011891</v>
      </c>
      <c r="V57" s="134" t="n">
        <v>3982</v>
      </c>
      <c r="W57" s="191" t="n">
        <v>19.14</v>
      </c>
      <c r="X57" s="137" t="n">
        <v>79.66</v>
      </c>
      <c r="Y57" s="134" t="n">
        <v>11720</v>
      </c>
      <c r="Z57" s="135" t="n">
        <v>781.4</v>
      </c>
      <c r="AA57" s="134" t="n">
        <v>1198</v>
      </c>
      <c r="AB57" s="161" t="n">
        <v>7.33</v>
      </c>
      <c r="AC57" s="134" t="n">
        <v>97.63</v>
      </c>
      <c r="AD57" s="134" t="n">
        <v>440.5</v>
      </c>
      <c r="AE57" s="146" t="n">
        <v>5258</v>
      </c>
      <c r="AF57" s="134" t="n">
        <v>1</v>
      </c>
      <c r="AG57" s="134" t="n">
        <v>1</v>
      </c>
      <c r="AH57" s="137" t="n">
        <v>1</v>
      </c>
      <c r="AI57" s="134" t="n">
        <v>1</v>
      </c>
      <c r="AJ57" s="134" t="n">
        <v>1</v>
      </c>
      <c r="AK57" s="146" t="n">
        <v>2</v>
      </c>
      <c r="AL57" s="273" t="s">
        <v>421</v>
      </c>
      <c r="AM57" s="195" t="s">
        <v>422</v>
      </c>
      <c r="AN57" s="195" t="s">
        <v>422</v>
      </c>
      <c r="AO57" s="138"/>
    </row>
    <row r="58" s="131" customFormat="true" ht="13.5" hidden="false" customHeight="true" outlineLevel="0" collapsed="false">
      <c r="A58" s="227" t="n">
        <v>52</v>
      </c>
      <c r="B58" s="132" t="s">
        <v>629</v>
      </c>
      <c r="C58" s="133" t="n">
        <v>140</v>
      </c>
      <c r="D58" s="134" t="n">
        <v>440</v>
      </c>
      <c r="E58" s="134" t="n">
        <v>300</v>
      </c>
      <c r="F58" s="134" t="n">
        <v>11.5</v>
      </c>
      <c r="G58" s="134" t="n">
        <v>21</v>
      </c>
      <c r="H58" s="137" t="n">
        <v>27</v>
      </c>
      <c r="I58" s="136" t="n">
        <v>178</v>
      </c>
      <c r="J58" s="134" t="n">
        <v>398</v>
      </c>
      <c r="K58" s="134" t="n">
        <v>344</v>
      </c>
      <c r="L58" s="134" t="s">
        <v>420</v>
      </c>
      <c r="M58" s="134" t="n">
        <v>122</v>
      </c>
      <c r="N58" s="137" t="n">
        <v>198</v>
      </c>
      <c r="O58" s="160" t="n">
        <v>2.011</v>
      </c>
      <c r="P58" s="137" t="n">
        <v>14.39</v>
      </c>
      <c r="Q58" s="166"/>
      <c r="R58" s="190" t="s">
        <v>629</v>
      </c>
      <c r="S58" s="133" t="n">
        <v>140</v>
      </c>
      <c r="T58" s="189" t="n">
        <v>63720</v>
      </c>
      <c r="U58" s="189" t="n">
        <v>2896.43558686404</v>
      </c>
      <c r="V58" s="134" t="n">
        <v>3216</v>
      </c>
      <c r="W58" s="191" t="n">
        <v>18.92</v>
      </c>
      <c r="X58" s="137" t="n">
        <v>65.78</v>
      </c>
      <c r="Y58" s="134" t="n">
        <v>9465</v>
      </c>
      <c r="Z58" s="135" t="n">
        <v>631</v>
      </c>
      <c r="AA58" s="134" t="n">
        <v>965.5</v>
      </c>
      <c r="AB58" s="161" t="n">
        <v>7.29</v>
      </c>
      <c r="AC58" s="134" t="n">
        <v>85.13</v>
      </c>
      <c r="AD58" s="134" t="n">
        <v>243.8</v>
      </c>
      <c r="AE58" s="146" t="n">
        <v>4148</v>
      </c>
      <c r="AF58" s="134" t="n">
        <v>1</v>
      </c>
      <c r="AG58" s="134" t="n">
        <v>1</v>
      </c>
      <c r="AH58" s="137" t="n">
        <v>1</v>
      </c>
      <c r="AI58" s="134" t="n">
        <v>1</v>
      </c>
      <c r="AJ58" s="134" t="n">
        <v>2</v>
      </c>
      <c r="AK58" s="146" t="n">
        <v>3</v>
      </c>
      <c r="AL58" s="273" t="s">
        <v>421</v>
      </c>
      <c r="AM58" s="195" t="s">
        <v>422</v>
      </c>
      <c r="AN58" s="195" t="s">
        <v>422</v>
      </c>
      <c r="AO58" s="138"/>
    </row>
    <row r="59" s="131" customFormat="true" ht="13.5" hidden="false" customHeight="true" outlineLevel="0" collapsed="false">
      <c r="A59" s="227" t="n">
        <v>53</v>
      </c>
      <c r="B59" s="132" t="s">
        <v>630</v>
      </c>
      <c r="C59" s="133" t="s">
        <v>631</v>
      </c>
      <c r="D59" s="134" t="n">
        <v>425</v>
      </c>
      <c r="E59" s="134" t="n">
        <v>300</v>
      </c>
      <c r="F59" s="134" t="n">
        <v>10</v>
      </c>
      <c r="G59" s="134" t="n">
        <v>13.5</v>
      </c>
      <c r="H59" s="137" t="n">
        <v>27</v>
      </c>
      <c r="I59" s="136" t="n">
        <v>127.1</v>
      </c>
      <c r="J59" s="134" t="n">
        <v>398</v>
      </c>
      <c r="K59" s="134" t="n">
        <v>344</v>
      </c>
      <c r="L59" s="134" t="s">
        <v>420</v>
      </c>
      <c r="M59" s="134" t="n">
        <v>120</v>
      </c>
      <c r="N59" s="137" t="n">
        <v>198</v>
      </c>
      <c r="O59" s="160" t="n">
        <v>1.984</v>
      </c>
      <c r="P59" s="137" t="n">
        <v>19.89</v>
      </c>
      <c r="Q59" s="166"/>
      <c r="R59" s="190" t="s">
        <v>630</v>
      </c>
      <c r="S59" s="133" t="n">
        <v>99.7</v>
      </c>
      <c r="T59" s="135" t="n">
        <v>41890</v>
      </c>
      <c r="U59" s="189" t="n">
        <v>1971.18049463571</v>
      </c>
      <c r="V59" s="134" t="n">
        <v>2183</v>
      </c>
      <c r="W59" s="191" t="n">
        <v>18.16</v>
      </c>
      <c r="X59" s="161" t="n">
        <v>54.7</v>
      </c>
      <c r="Y59" s="134" t="n">
        <v>6088</v>
      </c>
      <c r="Z59" s="134" t="n">
        <v>405.8</v>
      </c>
      <c r="AA59" s="134" t="n">
        <v>624.4</v>
      </c>
      <c r="AB59" s="161" t="n">
        <v>6.92</v>
      </c>
      <c r="AC59" s="134" t="n">
        <v>68.63</v>
      </c>
      <c r="AD59" s="134" t="n">
        <v>95.61</v>
      </c>
      <c r="AE59" s="146" t="n">
        <v>2572</v>
      </c>
      <c r="AF59" s="134" t="n">
        <v>1</v>
      </c>
      <c r="AG59" s="134" t="n">
        <v>3</v>
      </c>
      <c r="AH59" s="137" t="n">
        <v>3</v>
      </c>
      <c r="AI59" s="134" t="n">
        <v>2</v>
      </c>
      <c r="AJ59" s="134" t="n">
        <v>4</v>
      </c>
      <c r="AK59" s="146" t="n">
        <v>4</v>
      </c>
      <c r="AL59" s="273" t="s">
        <v>421</v>
      </c>
      <c r="AM59" s="195" t="s">
        <v>421</v>
      </c>
      <c r="AN59" s="195" t="s">
        <v>421</v>
      </c>
      <c r="AO59" s="138"/>
    </row>
    <row r="60" s="131" customFormat="true" ht="13.5" hidden="false" customHeight="true" outlineLevel="0" collapsed="false">
      <c r="A60" s="227" t="n">
        <v>54</v>
      </c>
      <c r="B60" s="132" t="s">
        <v>632</v>
      </c>
      <c r="C60" s="133" t="n">
        <v>256</v>
      </c>
      <c r="D60" s="134" t="n">
        <v>432</v>
      </c>
      <c r="E60" s="134" t="n">
        <v>307</v>
      </c>
      <c r="F60" s="134" t="n">
        <v>21</v>
      </c>
      <c r="G60" s="134" t="n">
        <v>40</v>
      </c>
      <c r="H60" s="137" t="n">
        <v>27</v>
      </c>
      <c r="I60" s="136" t="n">
        <v>325.8</v>
      </c>
      <c r="J60" s="134" t="n">
        <v>352</v>
      </c>
      <c r="K60" s="134" t="n">
        <v>298</v>
      </c>
      <c r="L60" s="134" t="s">
        <v>420</v>
      </c>
      <c r="M60" s="134" t="n">
        <v>132</v>
      </c>
      <c r="N60" s="137" t="n">
        <v>202</v>
      </c>
      <c r="O60" s="160" t="n">
        <v>2.004</v>
      </c>
      <c r="P60" s="137" t="n">
        <v>7.835</v>
      </c>
      <c r="Q60" s="166"/>
      <c r="R60" s="190" t="s">
        <v>632</v>
      </c>
      <c r="S60" s="133" t="n">
        <v>256</v>
      </c>
      <c r="T60" s="189" t="n">
        <v>104100</v>
      </c>
      <c r="U60" s="189" t="n">
        <v>4820.32650789496</v>
      </c>
      <c r="V60" s="134" t="n">
        <v>5571</v>
      </c>
      <c r="W60" s="191" t="n">
        <v>17.88</v>
      </c>
      <c r="X60" s="137" t="n">
        <v>110.2</v>
      </c>
      <c r="Y60" s="134" t="n">
        <v>19340</v>
      </c>
      <c r="Z60" s="134" t="n">
        <v>1260</v>
      </c>
      <c r="AA60" s="134" t="n">
        <v>1934</v>
      </c>
      <c r="AB60" s="161" t="n">
        <v>7.7</v>
      </c>
      <c r="AC60" s="134" t="n">
        <v>132.6</v>
      </c>
      <c r="AD60" s="134" t="n">
        <v>1515</v>
      </c>
      <c r="AE60" s="146" t="n">
        <v>7410</v>
      </c>
      <c r="AF60" s="134" t="n">
        <v>1</v>
      </c>
      <c r="AG60" s="134" t="n">
        <v>1</v>
      </c>
      <c r="AH60" s="137" t="n">
        <v>1</v>
      </c>
      <c r="AI60" s="134" t="n">
        <v>1</v>
      </c>
      <c r="AJ60" s="134" t="n">
        <v>1</v>
      </c>
      <c r="AK60" s="146" t="n">
        <v>1</v>
      </c>
      <c r="AL60" s="273" t="s">
        <v>421</v>
      </c>
      <c r="AM60" s="195" t="s">
        <v>422</v>
      </c>
      <c r="AN60" s="195" t="s">
        <v>422</v>
      </c>
      <c r="AO60" s="138"/>
    </row>
    <row r="61" s="131" customFormat="true" ht="13.5" hidden="false" customHeight="true" outlineLevel="0" collapsed="false">
      <c r="A61" s="227" t="n">
        <v>55</v>
      </c>
      <c r="B61" s="132" t="s">
        <v>633</v>
      </c>
      <c r="C61" s="133" t="n">
        <v>155</v>
      </c>
      <c r="D61" s="134" t="n">
        <v>400</v>
      </c>
      <c r="E61" s="134" t="n">
        <v>300</v>
      </c>
      <c r="F61" s="134" t="n">
        <v>13.5</v>
      </c>
      <c r="G61" s="134" t="n">
        <v>24</v>
      </c>
      <c r="H61" s="137" t="n">
        <v>27</v>
      </c>
      <c r="I61" s="136" t="n">
        <v>197.8</v>
      </c>
      <c r="J61" s="134" t="n">
        <v>352</v>
      </c>
      <c r="K61" s="134" t="n">
        <v>298</v>
      </c>
      <c r="L61" s="134" t="s">
        <v>420</v>
      </c>
      <c r="M61" s="134" t="n">
        <v>124</v>
      </c>
      <c r="N61" s="137" t="n">
        <v>198</v>
      </c>
      <c r="O61" s="160" t="n">
        <v>1.927</v>
      </c>
      <c r="P61" s="137" t="n">
        <v>12.41</v>
      </c>
      <c r="Q61" s="166"/>
      <c r="R61" s="190" t="s">
        <v>633</v>
      </c>
      <c r="S61" s="133" t="n">
        <v>155</v>
      </c>
      <c r="T61" s="189" t="n">
        <v>57680.4819038644</v>
      </c>
      <c r="U61" s="189" t="n">
        <v>2884.02409519322</v>
      </c>
      <c r="V61" s="134" t="n">
        <v>3232</v>
      </c>
      <c r="W61" s="191" t="n">
        <v>17.08</v>
      </c>
      <c r="X61" s="137" t="n">
        <v>69.98</v>
      </c>
      <c r="Y61" s="134" t="n">
        <v>10820</v>
      </c>
      <c r="Z61" s="135" t="n">
        <v>721.3</v>
      </c>
      <c r="AA61" s="134" t="n">
        <v>1104</v>
      </c>
      <c r="AB61" s="161" t="n">
        <v>7.4</v>
      </c>
      <c r="AC61" s="134" t="n">
        <v>93.13</v>
      </c>
      <c r="AD61" s="134" t="n">
        <v>355.7</v>
      </c>
      <c r="AE61" s="146" t="n">
        <v>3817</v>
      </c>
      <c r="AF61" s="134" t="n">
        <v>1</v>
      </c>
      <c r="AG61" s="134" t="n">
        <v>1</v>
      </c>
      <c r="AH61" s="137" t="n">
        <v>1</v>
      </c>
      <c r="AI61" s="134" t="n">
        <v>1</v>
      </c>
      <c r="AJ61" s="134" t="n">
        <v>1</v>
      </c>
      <c r="AK61" s="146" t="n">
        <v>1</v>
      </c>
      <c r="AL61" s="273" t="s">
        <v>421</v>
      </c>
      <c r="AM61" s="133" t="s">
        <v>422</v>
      </c>
      <c r="AN61" s="133" t="s">
        <v>422</v>
      </c>
      <c r="AO61" s="287"/>
    </row>
    <row r="62" s="131" customFormat="true" ht="13.5" hidden="false" customHeight="true" outlineLevel="0" collapsed="false">
      <c r="A62" s="227" t="n">
        <v>56</v>
      </c>
      <c r="B62" s="132" t="s">
        <v>634</v>
      </c>
      <c r="C62" s="133" t="n">
        <v>125</v>
      </c>
      <c r="D62" s="134" t="n">
        <v>390</v>
      </c>
      <c r="E62" s="134" t="n">
        <v>300</v>
      </c>
      <c r="F62" s="134" t="n">
        <v>11</v>
      </c>
      <c r="G62" s="134" t="n">
        <v>19</v>
      </c>
      <c r="H62" s="137" t="n">
        <v>27</v>
      </c>
      <c r="I62" s="136" t="n">
        <v>159</v>
      </c>
      <c r="J62" s="134" t="n">
        <v>352</v>
      </c>
      <c r="K62" s="134" t="n">
        <v>298</v>
      </c>
      <c r="L62" s="134" t="s">
        <v>420</v>
      </c>
      <c r="M62" s="134" t="n">
        <v>120</v>
      </c>
      <c r="N62" s="137" t="n">
        <v>198</v>
      </c>
      <c r="O62" s="160" t="n">
        <v>1.912</v>
      </c>
      <c r="P62" s="137" t="n">
        <v>15.32</v>
      </c>
      <c r="Q62" s="166"/>
      <c r="R62" s="190" t="s">
        <v>634</v>
      </c>
      <c r="S62" s="133" t="n">
        <v>125</v>
      </c>
      <c r="T62" s="189" t="n">
        <v>45070</v>
      </c>
      <c r="U62" s="189" t="n">
        <v>2311.24884977082</v>
      </c>
      <c r="V62" s="134" t="n">
        <v>2562</v>
      </c>
      <c r="W62" s="191" t="n">
        <v>16.84</v>
      </c>
      <c r="X62" s="137" t="n">
        <v>57.33</v>
      </c>
      <c r="Y62" s="134" t="n">
        <v>8564</v>
      </c>
      <c r="Z62" s="135" t="n">
        <v>570.9</v>
      </c>
      <c r="AA62" s="134" t="n">
        <v>872.9</v>
      </c>
      <c r="AB62" s="161" t="n">
        <v>7.34</v>
      </c>
      <c r="AC62" s="134" t="n">
        <v>80.63</v>
      </c>
      <c r="AD62" s="135" t="n">
        <v>189</v>
      </c>
      <c r="AE62" s="146" t="n">
        <v>2942</v>
      </c>
      <c r="AF62" s="134" t="n">
        <v>1</v>
      </c>
      <c r="AG62" s="134" t="n">
        <v>1</v>
      </c>
      <c r="AH62" s="137" t="n">
        <v>1</v>
      </c>
      <c r="AI62" s="134" t="n">
        <v>1</v>
      </c>
      <c r="AJ62" s="134" t="n">
        <v>2</v>
      </c>
      <c r="AK62" s="146" t="n">
        <v>2</v>
      </c>
      <c r="AL62" s="273" t="s">
        <v>421</v>
      </c>
      <c r="AM62" s="195" t="s">
        <v>422</v>
      </c>
      <c r="AN62" s="195" t="s">
        <v>422</v>
      </c>
      <c r="AO62" s="138"/>
    </row>
    <row r="63" s="131" customFormat="true" ht="13.5" hidden="false" customHeight="true" outlineLevel="0" collapsed="false">
      <c r="A63" s="227" t="n">
        <v>57</v>
      </c>
      <c r="B63" s="132" t="s">
        <v>635</v>
      </c>
      <c r="C63" s="133" t="s">
        <v>636</v>
      </c>
      <c r="D63" s="134" t="n">
        <v>378</v>
      </c>
      <c r="E63" s="134" t="n">
        <v>300</v>
      </c>
      <c r="F63" s="134" t="n">
        <v>9.5</v>
      </c>
      <c r="G63" s="134" t="n">
        <v>13</v>
      </c>
      <c r="H63" s="137" t="n">
        <v>27</v>
      </c>
      <c r="I63" s="136" t="n">
        <v>117.7</v>
      </c>
      <c r="J63" s="134" t="n">
        <v>352</v>
      </c>
      <c r="K63" s="134" t="n">
        <v>298</v>
      </c>
      <c r="L63" s="134" t="s">
        <v>420</v>
      </c>
      <c r="M63" s="134" t="n">
        <v>118</v>
      </c>
      <c r="N63" s="137" t="n">
        <v>198</v>
      </c>
      <c r="O63" s="160" t="n">
        <v>1.891</v>
      </c>
      <c r="P63" s="137" t="n">
        <v>20.46</v>
      </c>
      <c r="Q63" s="166"/>
      <c r="R63" s="190" t="s">
        <v>635</v>
      </c>
      <c r="S63" s="133" t="n">
        <v>92.4</v>
      </c>
      <c r="T63" s="134" t="n">
        <v>31250</v>
      </c>
      <c r="U63" s="134" t="n">
        <v>1654</v>
      </c>
      <c r="V63" s="134" t="n">
        <v>1824</v>
      </c>
      <c r="W63" s="191" t="n">
        <v>16.3</v>
      </c>
      <c r="X63" s="137" t="n">
        <v>47.95</v>
      </c>
      <c r="Y63" s="134" t="n">
        <v>5861</v>
      </c>
      <c r="Z63" s="134" t="n">
        <v>390.8</v>
      </c>
      <c r="AA63" s="134" t="n">
        <v>599.7</v>
      </c>
      <c r="AB63" s="161" t="n">
        <v>7.06</v>
      </c>
      <c r="AC63" s="134" t="n">
        <v>67.13</v>
      </c>
      <c r="AD63" s="134" t="n">
        <v>84.69</v>
      </c>
      <c r="AE63" s="146" t="n">
        <v>1948</v>
      </c>
      <c r="AF63" s="134" t="n">
        <v>2</v>
      </c>
      <c r="AG63" s="134" t="n">
        <v>3</v>
      </c>
      <c r="AH63" s="137" t="n">
        <v>3</v>
      </c>
      <c r="AI63" s="134" t="n">
        <v>2</v>
      </c>
      <c r="AJ63" s="134" t="n">
        <v>3</v>
      </c>
      <c r="AK63" s="146" t="n">
        <v>4</v>
      </c>
      <c r="AL63" s="273" t="s">
        <v>421</v>
      </c>
      <c r="AM63" s="195" t="s">
        <v>421</v>
      </c>
      <c r="AN63" s="195" t="s">
        <v>421</v>
      </c>
      <c r="AO63" s="138"/>
    </row>
    <row r="64" s="131" customFormat="true" ht="13.5" hidden="false" customHeight="true" outlineLevel="0" collapsed="false">
      <c r="A64" s="227" t="n">
        <v>58</v>
      </c>
      <c r="B64" s="132" t="s">
        <v>637</v>
      </c>
      <c r="C64" s="133" t="n">
        <v>250</v>
      </c>
      <c r="D64" s="134" t="n">
        <v>395</v>
      </c>
      <c r="E64" s="134" t="n">
        <v>308</v>
      </c>
      <c r="F64" s="134" t="n">
        <v>21</v>
      </c>
      <c r="G64" s="134" t="n">
        <v>40</v>
      </c>
      <c r="H64" s="137" t="n">
        <v>27</v>
      </c>
      <c r="I64" s="136" t="n">
        <v>318.8</v>
      </c>
      <c r="J64" s="134" t="n">
        <v>315</v>
      </c>
      <c r="K64" s="134" t="n">
        <v>261</v>
      </c>
      <c r="L64" s="134" t="s">
        <v>420</v>
      </c>
      <c r="M64" s="134" t="n">
        <v>132</v>
      </c>
      <c r="N64" s="137" t="n">
        <v>204</v>
      </c>
      <c r="O64" s="160" t="n">
        <v>1.934</v>
      </c>
      <c r="P64" s="271" t="n">
        <v>7.73</v>
      </c>
      <c r="Q64" s="169"/>
      <c r="R64" s="190" t="s">
        <v>637</v>
      </c>
      <c r="S64" s="133" t="n">
        <v>250</v>
      </c>
      <c r="T64" s="134" t="n">
        <v>84870</v>
      </c>
      <c r="U64" s="189" t="n">
        <v>4297.06299229263</v>
      </c>
      <c r="V64" s="134" t="n">
        <v>4989</v>
      </c>
      <c r="W64" s="191" t="n">
        <v>16.32</v>
      </c>
      <c r="X64" s="137" t="n">
        <v>102.4</v>
      </c>
      <c r="Y64" s="134" t="n">
        <v>19520</v>
      </c>
      <c r="Z64" s="189" t="n">
        <v>1267.64598698413</v>
      </c>
      <c r="AA64" s="134" t="n">
        <v>1942</v>
      </c>
      <c r="AB64" s="161" t="n">
        <v>7.83</v>
      </c>
      <c r="AC64" s="134" t="n">
        <v>132.6</v>
      </c>
      <c r="AD64" s="134" t="n">
        <v>1507</v>
      </c>
      <c r="AE64" s="146" t="n">
        <v>6137</v>
      </c>
      <c r="AF64" s="134" t="n">
        <v>1</v>
      </c>
      <c r="AG64" s="134" t="n">
        <v>1</v>
      </c>
      <c r="AH64" s="137" t="n">
        <v>1</v>
      </c>
      <c r="AI64" s="134" t="n">
        <v>1</v>
      </c>
      <c r="AJ64" s="134" t="n">
        <v>1</v>
      </c>
      <c r="AK64" s="146" t="n">
        <v>1</v>
      </c>
      <c r="AL64" s="273" t="s">
        <v>421</v>
      </c>
      <c r="AM64" s="195" t="s">
        <v>422</v>
      </c>
      <c r="AN64" s="195" t="s">
        <v>422</v>
      </c>
      <c r="AO64" s="138"/>
    </row>
    <row r="65" s="131" customFormat="true" ht="13.5" hidden="false" customHeight="true" outlineLevel="0" collapsed="false">
      <c r="A65" s="227" t="n">
        <v>59</v>
      </c>
      <c r="B65" s="132" t="s">
        <v>638</v>
      </c>
      <c r="C65" s="133" t="n">
        <v>142</v>
      </c>
      <c r="D65" s="134" t="n">
        <v>360</v>
      </c>
      <c r="E65" s="134" t="n">
        <v>300</v>
      </c>
      <c r="F65" s="134" t="n">
        <v>12.5</v>
      </c>
      <c r="G65" s="134" t="n">
        <v>22.5</v>
      </c>
      <c r="H65" s="137" t="n">
        <v>27</v>
      </c>
      <c r="I65" s="136" t="n">
        <v>180.6</v>
      </c>
      <c r="J65" s="134" t="n">
        <v>315</v>
      </c>
      <c r="K65" s="134" t="n">
        <v>261</v>
      </c>
      <c r="L65" s="134" t="s">
        <v>420</v>
      </c>
      <c r="M65" s="134" t="n">
        <v>122</v>
      </c>
      <c r="N65" s="137" t="n">
        <v>198</v>
      </c>
      <c r="O65" s="160" t="n">
        <v>1.849</v>
      </c>
      <c r="P65" s="137" t="n">
        <v>13.04</v>
      </c>
      <c r="Q65" s="166"/>
      <c r="R65" s="190" t="s">
        <v>638</v>
      </c>
      <c r="S65" s="133" t="n">
        <v>142</v>
      </c>
      <c r="T65" s="134" t="n">
        <v>43190</v>
      </c>
      <c r="U65" s="189" t="n">
        <v>2399.63419177479</v>
      </c>
      <c r="V65" s="134" t="n">
        <v>2683</v>
      </c>
      <c r="W65" s="191" t="n">
        <v>15.46</v>
      </c>
      <c r="X65" s="161" t="n">
        <v>60.6</v>
      </c>
      <c r="Y65" s="134" t="n">
        <v>10140</v>
      </c>
      <c r="Z65" s="135" t="n">
        <v>676.1</v>
      </c>
      <c r="AA65" s="134" t="n">
        <v>1032</v>
      </c>
      <c r="AB65" s="161" t="n">
        <v>7.49</v>
      </c>
      <c r="AC65" s="134" t="n">
        <v>89.13</v>
      </c>
      <c r="AD65" s="134" t="n">
        <v>292.5</v>
      </c>
      <c r="AE65" s="146" t="n">
        <v>2883</v>
      </c>
      <c r="AF65" s="134" t="n">
        <v>1</v>
      </c>
      <c r="AG65" s="134" t="n">
        <v>1</v>
      </c>
      <c r="AH65" s="137" t="n">
        <v>1</v>
      </c>
      <c r="AI65" s="134" t="n">
        <v>1</v>
      </c>
      <c r="AJ65" s="134" t="n">
        <v>1</v>
      </c>
      <c r="AK65" s="146" t="n">
        <v>1</v>
      </c>
      <c r="AL65" s="273" t="s">
        <v>421</v>
      </c>
      <c r="AM65" s="133" t="s">
        <v>422</v>
      </c>
      <c r="AN65" s="133" t="s">
        <v>422</v>
      </c>
      <c r="AO65" s="287"/>
    </row>
    <row r="66" customFormat="false" ht="13.5" hidden="false" customHeight="true" outlineLevel="0" collapsed="false">
      <c r="A66" s="227" t="n">
        <v>60</v>
      </c>
      <c r="B66" s="132" t="s">
        <v>639</v>
      </c>
      <c r="C66" s="133" t="n">
        <v>112</v>
      </c>
      <c r="D66" s="134" t="n">
        <v>350</v>
      </c>
      <c r="E66" s="134" t="n">
        <v>300</v>
      </c>
      <c r="F66" s="134" t="n">
        <v>10</v>
      </c>
      <c r="G66" s="134" t="n">
        <v>17.5</v>
      </c>
      <c r="H66" s="137" t="n">
        <v>27</v>
      </c>
      <c r="I66" s="136" t="n">
        <v>142.8</v>
      </c>
      <c r="J66" s="134" t="n">
        <v>315</v>
      </c>
      <c r="K66" s="134" t="n">
        <v>261</v>
      </c>
      <c r="L66" s="134" t="s">
        <v>420</v>
      </c>
      <c r="M66" s="134" t="n">
        <v>120</v>
      </c>
      <c r="N66" s="137" t="n">
        <v>198</v>
      </c>
      <c r="O66" s="160" t="n">
        <v>1.834</v>
      </c>
      <c r="P66" s="137" t="n">
        <v>16.36</v>
      </c>
      <c r="Q66" s="166"/>
      <c r="R66" s="190" t="s">
        <v>639</v>
      </c>
      <c r="S66" s="133" t="n">
        <v>112</v>
      </c>
      <c r="T66" s="134" t="n">
        <v>33090</v>
      </c>
      <c r="U66" s="189" t="n">
        <v>1890.84293653978</v>
      </c>
      <c r="V66" s="134" t="n">
        <v>2088</v>
      </c>
      <c r="W66" s="191" t="n">
        <v>15.22</v>
      </c>
      <c r="X66" s="137" t="n">
        <v>48.96</v>
      </c>
      <c r="Y66" s="134" t="n">
        <v>7887</v>
      </c>
      <c r="Z66" s="135" t="n">
        <v>525.8</v>
      </c>
      <c r="AA66" s="134" t="n">
        <v>802.3</v>
      </c>
      <c r="AB66" s="161" t="n">
        <v>7.43</v>
      </c>
      <c r="AC66" s="134" t="n">
        <v>76.63</v>
      </c>
      <c r="AD66" s="134" t="n">
        <v>148.8</v>
      </c>
      <c r="AE66" s="146" t="n">
        <v>2177</v>
      </c>
      <c r="AF66" s="134" t="n">
        <v>1</v>
      </c>
      <c r="AG66" s="134" t="n">
        <v>1</v>
      </c>
      <c r="AH66" s="137" t="n">
        <v>2</v>
      </c>
      <c r="AI66" s="134" t="n">
        <v>1</v>
      </c>
      <c r="AJ66" s="134" t="n">
        <v>1</v>
      </c>
      <c r="AK66" s="146" t="n">
        <v>2</v>
      </c>
      <c r="AL66" s="273" t="s">
        <v>421</v>
      </c>
      <c r="AM66" s="195" t="s">
        <v>422</v>
      </c>
      <c r="AN66" s="195" t="s">
        <v>422</v>
      </c>
      <c r="AO66" s="138"/>
    </row>
    <row r="67" customFormat="false" ht="13.5" hidden="false" customHeight="true" outlineLevel="0" collapsed="false">
      <c r="A67" s="227" t="n">
        <v>61</v>
      </c>
      <c r="B67" s="132" t="s">
        <v>640</v>
      </c>
      <c r="C67" s="133" t="s">
        <v>641</v>
      </c>
      <c r="D67" s="134" t="n">
        <v>339</v>
      </c>
      <c r="E67" s="134" t="n">
        <v>300</v>
      </c>
      <c r="F67" s="134" t="n">
        <v>9</v>
      </c>
      <c r="G67" s="134" t="n">
        <v>12</v>
      </c>
      <c r="H67" s="137" t="n">
        <v>27</v>
      </c>
      <c r="I67" s="136" t="n">
        <v>106.6</v>
      </c>
      <c r="J67" s="134" t="n">
        <v>315</v>
      </c>
      <c r="K67" s="134" t="n">
        <v>261</v>
      </c>
      <c r="L67" s="134" t="s">
        <v>420</v>
      </c>
      <c r="M67" s="134" t="n">
        <v>118</v>
      </c>
      <c r="N67" s="137" t="n">
        <v>198</v>
      </c>
      <c r="O67" s="160" t="n">
        <v>1.814</v>
      </c>
      <c r="P67" s="137" t="n">
        <v>21.67</v>
      </c>
      <c r="Q67" s="166"/>
      <c r="R67" s="190" t="s">
        <v>640</v>
      </c>
      <c r="S67" s="133" t="n">
        <v>83.7</v>
      </c>
      <c r="T67" s="134" t="n">
        <v>23040</v>
      </c>
      <c r="U67" s="189" t="n">
        <v>1359.13470586703</v>
      </c>
      <c r="V67" s="134" t="n">
        <v>1495</v>
      </c>
      <c r="W67" s="191" t="n">
        <v>14.7</v>
      </c>
      <c r="X67" s="137" t="n">
        <v>42.17</v>
      </c>
      <c r="Y67" s="134" t="n">
        <v>5410</v>
      </c>
      <c r="Z67" s="134" t="n">
        <v>360.7</v>
      </c>
      <c r="AA67" s="135" t="n">
        <v>553</v>
      </c>
      <c r="AB67" s="161" t="n">
        <v>7.12</v>
      </c>
      <c r="AC67" s="134" t="n">
        <v>64.63</v>
      </c>
      <c r="AD67" s="134" t="n">
        <v>70.99</v>
      </c>
      <c r="AE67" s="146" t="n">
        <v>1444</v>
      </c>
      <c r="AF67" s="134" t="n">
        <v>2</v>
      </c>
      <c r="AG67" s="134" t="n">
        <v>3</v>
      </c>
      <c r="AH67" s="137" t="n">
        <v>3</v>
      </c>
      <c r="AI67" s="134" t="n">
        <v>2</v>
      </c>
      <c r="AJ67" s="134" t="n">
        <v>3</v>
      </c>
      <c r="AK67" s="146" t="n">
        <v>3</v>
      </c>
      <c r="AL67" s="273" t="s">
        <v>421</v>
      </c>
      <c r="AM67" s="195" t="s">
        <v>421</v>
      </c>
      <c r="AN67" s="195" t="s">
        <v>421</v>
      </c>
      <c r="AO67" s="138"/>
    </row>
    <row r="68" s="131" customFormat="true" ht="13.5" hidden="false" customHeight="true" outlineLevel="0" collapsed="false">
      <c r="A68" s="227" t="n">
        <v>62</v>
      </c>
      <c r="B68" s="132" t="s">
        <v>642</v>
      </c>
      <c r="C68" s="133" t="n">
        <v>248</v>
      </c>
      <c r="D68" s="134" t="n">
        <v>377</v>
      </c>
      <c r="E68" s="134" t="n">
        <v>309</v>
      </c>
      <c r="F68" s="134" t="n">
        <v>21</v>
      </c>
      <c r="G68" s="134" t="n">
        <v>40</v>
      </c>
      <c r="H68" s="137" t="n">
        <v>27</v>
      </c>
      <c r="I68" s="136" t="n">
        <v>315.8</v>
      </c>
      <c r="J68" s="134" t="n">
        <v>297</v>
      </c>
      <c r="K68" s="134" t="n">
        <v>243</v>
      </c>
      <c r="L68" s="134" t="s">
        <v>420</v>
      </c>
      <c r="M68" s="134" t="n">
        <v>132</v>
      </c>
      <c r="N68" s="137" t="n">
        <v>204</v>
      </c>
      <c r="O68" s="160" t="n">
        <v>1.902</v>
      </c>
      <c r="P68" s="271" t="n">
        <v>7.67</v>
      </c>
      <c r="Q68" s="169"/>
      <c r="R68" s="190" t="s">
        <v>642</v>
      </c>
      <c r="S68" s="133" t="n">
        <v>248</v>
      </c>
      <c r="T68" s="134" t="n">
        <v>76370</v>
      </c>
      <c r="U68" s="189" t="n">
        <v>4051.54607634839</v>
      </c>
      <c r="V68" s="134" t="n">
        <v>4718</v>
      </c>
      <c r="W68" s="191" t="n">
        <v>15.55</v>
      </c>
      <c r="X68" s="137" t="n">
        <v>98.63</v>
      </c>
      <c r="Y68" s="134" t="n">
        <v>19710</v>
      </c>
      <c r="Z68" s="189" t="n">
        <v>1275.77370331536</v>
      </c>
      <c r="AA68" s="134" t="n">
        <v>1953</v>
      </c>
      <c r="AB68" s="161" t="n">
        <v>7.9</v>
      </c>
      <c r="AC68" s="134" t="n">
        <v>132.6</v>
      </c>
      <c r="AD68" s="134" t="n">
        <v>1506</v>
      </c>
      <c r="AE68" s="146" t="n">
        <v>5584</v>
      </c>
      <c r="AF68" s="134" t="n">
        <v>1</v>
      </c>
      <c r="AG68" s="134" t="n">
        <v>1</v>
      </c>
      <c r="AH68" s="137" t="n">
        <v>1</v>
      </c>
      <c r="AI68" s="134" t="n">
        <v>1</v>
      </c>
      <c r="AJ68" s="134" t="n">
        <v>1</v>
      </c>
      <c r="AK68" s="146" t="n">
        <v>1</v>
      </c>
      <c r="AL68" s="273" t="s">
        <v>421</v>
      </c>
      <c r="AM68" s="195" t="s">
        <v>422</v>
      </c>
      <c r="AN68" s="195" t="s">
        <v>422</v>
      </c>
      <c r="AO68" s="138"/>
    </row>
    <row r="69" customFormat="false" ht="13.5" hidden="false" customHeight="true" outlineLevel="0" collapsed="false">
      <c r="A69" s="227" t="n">
        <v>63</v>
      </c>
      <c r="B69" s="132" t="s">
        <v>643</v>
      </c>
      <c r="C69" s="133" t="n">
        <v>134</v>
      </c>
      <c r="D69" s="134" t="n">
        <v>340</v>
      </c>
      <c r="E69" s="134" t="n">
        <v>300</v>
      </c>
      <c r="F69" s="134" t="n">
        <v>12</v>
      </c>
      <c r="G69" s="134" t="n">
        <v>21.5</v>
      </c>
      <c r="H69" s="137" t="n">
        <v>27</v>
      </c>
      <c r="I69" s="136" t="n">
        <v>170.9</v>
      </c>
      <c r="J69" s="134" t="n">
        <v>297</v>
      </c>
      <c r="K69" s="134" t="n">
        <v>243</v>
      </c>
      <c r="L69" s="134" t="s">
        <v>420</v>
      </c>
      <c r="M69" s="134" t="n">
        <v>122</v>
      </c>
      <c r="N69" s="137" t="n">
        <v>198</v>
      </c>
      <c r="O69" s="160" t="n">
        <v>1.81</v>
      </c>
      <c r="P69" s="137" t="n">
        <v>13.49</v>
      </c>
      <c r="Q69" s="166"/>
      <c r="R69" s="190" t="s">
        <v>643</v>
      </c>
      <c r="S69" s="133" t="n">
        <v>134</v>
      </c>
      <c r="T69" s="134" t="n">
        <v>36660</v>
      </c>
      <c r="U69" s="189" t="n">
        <v>2156.25668024512</v>
      </c>
      <c r="V69" s="134" t="n">
        <v>2408</v>
      </c>
      <c r="W69" s="191" t="n">
        <v>14.6455786341781</v>
      </c>
      <c r="X69" s="137" t="n">
        <v>56.09</v>
      </c>
      <c r="Y69" s="134" t="n">
        <v>9690</v>
      </c>
      <c r="Z69" s="135" t="n">
        <v>646</v>
      </c>
      <c r="AA69" s="134" t="n">
        <v>985.7</v>
      </c>
      <c r="AB69" s="161" t="n">
        <v>7.53</v>
      </c>
      <c r="AC69" s="134" t="n">
        <v>86.63</v>
      </c>
      <c r="AD69" s="134" t="n">
        <v>257.2</v>
      </c>
      <c r="AE69" s="146" t="n">
        <v>2454</v>
      </c>
      <c r="AF69" s="134" t="n">
        <v>1</v>
      </c>
      <c r="AG69" s="134" t="n">
        <v>1</v>
      </c>
      <c r="AH69" s="137" t="n">
        <v>1</v>
      </c>
      <c r="AI69" s="134" t="n">
        <v>1</v>
      </c>
      <c r="AJ69" s="134" t="n">
        <v>1</v>
      </c>
      <c r="AK69" s="146" t="n">
        <v>1</v>
      </c>
      <c r="AL69" s="273" t="s">
        <v>421</v>
      </c>
      <c r="AM69" s="195" t="s">
        <v>422</v>
      </c>
      <c r="AN69" s="195" t="s">
        <v>422</v>
      </c>
      <c r="AO69" s="138"/>
    </row>
    <row r="70" customFormat="false" ht="13.5" hidden="false" customHeight="true" outlineLevel="0" collapsed="false">
      <c r="A70" s="227" t="n">
        <v>64</v>
      </c>
      <c r="B70" s="132" t="s">
        <v>644</v>
      </c>
      <c r="C70" s="133" t="n">
        <v>105</v>
      </c>
      <c r="D70" s="134" t="n">
        <v>330</v>
      </c>
      <c r="E70" s="134" t="n">
        <v>300</v>
      </c>
      <c r="F70" s="134" t="n">
        <v>9.5</v>
      </c>
      <c r="G70" s="134" t="n">
        <v>16.5</v>
      </c>
      <c r="H70" s="137" t="n">
        <v>27</v>
      </c>
      <c r="I70" s="136" t="n">
        <v>133.5</v>
      </c>
      <c r="J70" s="134" t="n">
        <v>297</v>
      </c>
      <c r="K70" s="134" t="n">
        <v>243</v>
      </c>
      <c r="L70" s="134" t="s">
        <v>420</v>
      </c>
      <c r="M70" s="134" t="n">
        <v>118</v>
      </c>
      <c r="N70" s="137" t="n">
        <v>198</v>
      </c>
      <c r="O70" s="160" t="n">
        <v>1.795</v>
      </c>
      <c r="P70" s="137" t="n">
        <v>17.13</v>
      </c>
      <c r="Q70" s="166"/>
      <c r="R70" s="190" t="s">
        <v>644</v>
      </c>
      <c r="S70" s="133" t="n">
        <v>105</v>
      </c>
      <c r="T70" s="134" t="n">
        <v>27690</v>
      </c>
      <c r="U70" s="189" t="n">
        <v>1678.36790161618</v>
      </c>
      <c r="V70" s="134" t="n">
        <v>1850</v>
      </c>
      <c r="W70" s="191" t="n">
        <v>14.4</v>
      </c>
      <c r="X70" s="137" t="n">
        <v>44.95</v>
      </c>
      <c r="Y70" s="134" t="n">
        <v>7436</v>
      </c>
      <c r="Z70" s="135" t="n">
        <v>495.7</v>
      </c>
      <c r="AA70" s="134" t="n">
        <v>755.9</v>
      </c>
      <c r="AB70" s="161" t="n">
        <v>7.46</v>
      </c>
      <c r="AC70" s="134" t="n">
        <v>74.13</v>
      </c>
      <c r="AD70" s="134" t="n">
        <v>127.2</v>
      </c>
      <c r="AE70" s="146" t="n">
        <v>1824</v>
      </c>
      <c r="AF70" s="134" t="n">
        <v>1</v>
      </c>
      <c r="AG70" s="134" t="n">
        <v>1</v>
      </c>
      <c r="AH70" s="137" t="n">
        <v>3</v>
      </c>
      <c r="AI70" s="134" t="n">
        <v>1</v>
      </c>
      <c r="AJ70" s="134" t="n">
        <v>1</v>
      </c>
      <c r="AK70" s="146" t="n">
        <v>3</v>
      </c>
      <c r="AL70" s="273" t="s">
        <v>421</v>
      </c>
      <c r="AM70" s="195" t="s">
        <v>422</v>
      </c>
      <c r="AN70" s="195" t="s">
        <v>422</v>
      </c>
      <c r="AO70" s="138"/>
    </row>
    <row r="71" customFormat="false" ht="13.5" hidden="false" customHeight="true" outlineLevel="0" collapsed="false">
      <c r="A71" s="227" t="n">
        <v>65</v>
      </c>
      <c r="B71" s="132" t="s">
        <v>645</v>
      </c>
      <c r="C71" s="133" t="s">
        <v>646</v>
      </c>
      <c r="D71" s="134" t="n">
        <v>320</v>
      </c>
      <c r="E71" s="134" t="n">
        <v>300</v>
      </c>
      <c r="F71" s="134" t="n">
        <v>8.5</v>
      </c>
      <c r="G71" s="134" t="n">
        <v>11.5</v>
      </c>
      <c r="H71" s="137" t="n">
        <v>27</v>
      </c>
      <c r="I71" s="136" t="n">
        <v>100.5</v>
      </c>
      <c r="J71" s="134" t="n">
        <v>297</v>
      </c>
      <c r="K71" s="134" t="n">
        <v>243</v>
      </c>
      <c r="L71" s="134" t="s">
        <v>420</v>
      </c>
      <c r="M71" s="134" t="n">
        <v>118</v>
      </c>
      <c r="N71" s="137" t="n">
        <v>198</v>
      </c>
      <c r="O71" s="160" t="n">
        <v>1.777</v>
      </c>
      <c r="P71" s="137" t="n">
        <v>22.52</v>
      </c>
      <c r="Q71" s="166"/>
      <c r="R71" s="190" t="s">
        <v>645</v>
      </c>
      <c r="S71" s="133" t="n">
        <v>78.9</v>
      </c>
      <c r="T71" s="134" t="n">
        <v>19550</v>
      </c>
      <c r="U71" s="189" t="n">
        <v>1222.01581885419</v>
      </c>
      <c r="V71" s="134" t="n">
        <v>1341</v>
      </c>
      <c r="W71" s="191" t="n">
        <v>13.95</v>
      </c>
      <c r="X71" s="137" t="n">
        <v>38.69</v>
      </c>
      <c r="Y71" s="134" t="n">
        <v>5185</v>
      </c>
      <c r="Z71" s="134" t="n">
        <v>345.6</v>
      </c>
      <c r="AA71" s="134" t="n">
        <v>529.3</v>
      </c>
      <c r="AB71" s="161" t="n">
        <v>7.18</v>
      </c>
      <c r="AC71" s="134" t="n">
        <v>63.13</v>
      </c>
      <c r="AD71" s="134" t="n">
        <v>63.07</v>
      </c>
      <c r="AE71" s="146" t="n">
        <v>1231</v>
      </c>
      <c r="AF71" s="134" t="n">
        <v>3</v>
      </c>
      <c r="AG71" s="134" t="n">
        <v>3</v>
      </c>
      <c r="AH71" s="137" t="n">
        <v>4</v>
      </c>
      <c r="AI71" s="134" t="n">
        <v>3</v>
      </c>
      <c r="AJ71" s="134" t="n">
        <v>3</v>
      </c>
      <c r="AK71" s="146" t="n">
        <v>4</v>
      </c>
      <c r="AL71" s="273" t="s">
        <v>421</v>
      </c>
      <c r="AM71" s="195" t="s">
        <v>421</v>
      </c>
      <c r="AN71" s="195" t="s">
        <v>421</v>
      </c>
      <c r="AO71" s="138"/>
    </row>
    <row r="72" customFormat="false" ht="13.5" hidden="false" customHeight="true" outlineLevel="0" collapsed="false">
      <c r="A72" s="227" t="n">
        <v>66</v>
      </c>
      <c r="B72" s="132" t="s">
        <v>647</v>
      </c>
      <c r="C72" s="133" t="n">
        <v>245</v>
      </c>
      <c r="D72" s="134" t="n">
        <v>359</v>
      </c>
      <c r="E72" s="134" t="n">
        <v>309</v>
      </c>
      <c r="F72" s="134" t="n">
        <v>21</v>
      </c>
      <c r="G72" s="134" t="n">
        <v>40</v>
      </c>
      <c r="H72" s="137" t="n">
        <v>27</v>
      </c>
      <c r="I72" s="136" t="n">
        <v>312</v>
      </c>
      <c r="J72" s="134" t="n">
        <v>279</v>
      </c>
      <c r="K72" s="134" t="n">
        <v>225</v>
      </c>
      <c r="L72" s="134" t="s">
        <v>420</v>
      </c>
      <c r="M72" s="134" t="n">
        <v>132</v>
      </c>
      <c r="N72" s="137" t="n">
        <v>204</v>
      </c>
      <c r="O72" s="160" t="n">
        <v>1.866</v>
      </c>
      <c r="P72" s="137" t="n">
        <v>7.616</v>
      </c>
      <c r="Q72" s="166"/>
      <c r="R72" s="190" t="s">
        <v>647</v>
      </c>
      <c r="S72" s="133" t="n">
        <v>245</v>
      </c>
      <c r="T72" s="134" t="n">
        <v>68130</v>
      </c>
      <c r="U72" s="189" t="n">
        <v>3795.81154574975</v>
      </c>
      <c r="V72" s="134" t="n">
        <v>4435</v>
      </c>
      <c r="W72" s="191" t="n">
        <v>14.78</v>
      </c>
      <c r="X72" s="137" t="n">
        <v>94.85</v>
      </c>
      <c r="Y72" s="134" t="n">
        <v>19710</v>
      </c>
      <c r="Z72" s="189" t="n">
        <v>1275.683790694</v>
      </c>
      <c r="AA72" s="134" t="n">
        <v>1951</v>
      </c>
      <c r="AB72" s="161" t="n">
        <v>7.95</v>
      </c>
      <c r="AC72" s="134" t="n">
        <v>132.6</v>
      </c>
      <c r="AD72" s="134" t="n">
        <v>1501</v>
      </c>
      <c r="AE72" s="146" t="n">
        <v>5004</v>
      </c>
      <c r="AF72" s="134" t="n">
        <v>1</v>
      </c>
      <c r="AG72" s="134" t="n">
        <v>1</v>
      </c>
      <c r="AH72" s="137" t="n">
        <v>1</v>
      </c>
      <c r="AI72" s="134" t="n">
        <v>1</v>
      </c>
      <c r="AJ72" s="134" t="n">
        <v>1</v>
      </c>
      <c r="AK72" s="146" t="n">
        <v>1</v>
      </c>
      <c r="AL72" s="273" t="s">
        <v>421</v>
      </c>
      <c r="AM72" s="195" t="s">
        <v>422</v>
      </c>
      <c r="AN72" s="195" t="s">
        <v>422</v>
      </c>
      <c r="AO72" s="138"/>
    </row>
    <row r="73" customFormat="false" ht="13.5" hidden="false" customHeight="true" outlineLevel="0" collapsed="false">
      <c r="A73" s="227" t="n">
        <v>67</v>
      </c>
      <c r="B73" s="232" t="s">
        <v>648</v>
      </c>
      <c r="C73" s="277" t="n">
        <v>186</v>
      </c>
      <c r="D73" s="188" t="n">
        <v>340</v>
      </c>
      <c r="E73" s="188" t="n">
        <v>305</v>
      </c>
      <c r="F73" s="188" t="n">
        <v>16</v>
      </c>
      <c r="G73" s="188" t="n">
        <v>30.5</v>
      </c>
      <c r="H73" s="193" t="n">
        <v>27</v>
      </c>
      <c r="I73" s="136" t="n">
        <v>236.9</v>
      </c>
      <c r="J73" s="188" t="n">
        <v>279</v>
      </c>
      <c r="K73" s="188" t="n">
        <v>225</v>
      </c>
      <c r="L73" s="188" t="s">
        <v>420</v>
      </c>
      <c r="M73" s="189" t="n">
        <v>126</v>
      </c>
      <c r="N73" s="159" t="n">
        <v>204</v>
      </c>
      <c r="O73" s="160" t="n">
        <v>1.821646003316</v>
      </c>
      <c r="P73" s="271" t="n">
        <v>9.79555997083346</v>
      </c>
      <c r="Q73" s="274"/>
      <c r="R73" s="288" t="s">
        <v>649</v>
      </c>
      <c r="S73" s="277" t="n">
        <v>186</v>
      </c>
      <c r="T73" s="189" t="n">
        <v>48710</v>
      </c>
      <c r="U73" s="189" t="n">
        <v>2865.33442134556</v>
      </c>
      <c r="V73" s="189" t="n">
        <v>3274.00914878</v>
      </c>
      <c r="W73" s="191" t="n">
        <v>14.3379095876908</v>
      </c>
      <c r="X73" s="161" t="n">
        <v>72.247736</v>
      </c>
      <c r="Y73" s="189" t="n">
        <v>14446.1895093887</v>
      </c>
      <c r="Z73" s="189" t="n">
        <v>947.291115369753</v>
      </c>
      <c r="AA73" s="189" t="n">
        <v>1445.26745722</v>
      </c>
      <c r="AB73" s="161" t="n">
        <v>7.80818999110237</v>
      </c>
      <c r="AC73" s="135" t="n">
        <v>108.632467631853</v>
      </c>
      <c r="AD73" s="135" t="n">
        <v>679.100259352989</v>
      </c>
      <c r="AE73" s="164" t="n">
        <v>3453.89731992253</v>
      </c>
      <c r="AF73" s="134" t="n">
        <v>1</v>
      </c>
      <c r="AG73" s="134" t="n">
        <v>1</v>
      </c>
      <c r="AH73" s="289" t="s">
        <v>426</v>
      </c>
      <c r="AI73" s="134" t="n">
        <v>1</v>
      </c>
      <c r="AJ73" s="134" t="n">
        <v>1</v>
      </c>
      <c r="AK73" s="290" t="s">
        <v>426</v>
      </c>
      <c r="AL73" s="273" t="s">
        <v>421</v>
      </c>
      <c r="AM73" s="280"/>
      <c r="AN73" s="280"/>
      <c r="AO73" s="138"/>
    </row>
    <row r="74" customFormat="false" ht="13.5" hidden="false" customHeight="true" outlineLevel="0" collapsed="false">
      <c r="A74" s="227" t="n">
        <v>68</v>
      </c>
      <c r="B74" s="132" t="s">
        <v>650</v>
      </c>
      <c r="C74" s="133" t="n">
        <v>127</v>
      </c>
      <c r="D74" s="134" t="n">
        <v>320</v>
      </c>
      <c r="E74" s="134" t="n">
        <v>300</v>
      </c>
      <c r="F74" s="134" t="n">
        <v>11.5</v>
      </c>
      <c r="G74" s="134" t="n">
        <v>20.5</v>
      </c>
      <c r="H74" s="137" t="n">
        <v>27</v>
      </c>
      <c r="I74" s="136" t="n">
        <v>161.3</v>
      </c>
      <c r="J74" s="134" t="n">
        <v>279</v>
      </c>
      <c r="K74" s="134" t="n">
        <v>225</v>
      </c>
      <c r="L74" s="134" t="s">
        <v>420</v>
      </c>
      <c r="M74" s="134" t="n">
        <v>122</v>
      </c>
      <c r="N74" s="137" t="n">
        <v>198</v>
      </c>
      <c r="O74" s="160" t="n">
        <v>1.771</v>
      </c>
      <c r="P74" s="137" t="n">
        <v>13.98</v>
      </c>
      <c r="Q74" s="166"/>
      <c r="R74" s="190" t="s">
        <v>650</v>
      </c>
      <c r="S74" s="133" t="n">
        <v>127</v>
      </c>
      <c r="T74" s="134" t="n">
        <v>30820</v>
      </c>
      <c r="U74" s="189" t="n">
        <v>1926.46929116924</v>
      </c>
      <c r="V74" s="134" t="n">
        <v>2149</v>
      </c>
      <c r="W74" s="191" t="n">
        <v>13.82</v>
      </c>
      <c r="X74" s="137" t="n">
        <v>51.77</v>
      </c>
      <c r="Y74" s="134" t="n">
        <v>9239</v>
      </c>
      <c r="Z74" s="135" t="n">
        <v>615.9</v>
      </c>
      <c r="AA74" s="134" t="n">
        <v>939.1</v>
      </c>
      <c r="AB74" s="161" t="n">
        <v>7.57</v>
      </c>
      <c r="AC74" s="134" t="n">
        <v>84.13</v>
      </c>
      <c r="AD74" s="134" t="n">
        <v>225.1</v>
      </c>
      <c r="AE74" s="146" t="n">
        <v>2069</v>
      </c>
      <c r="AF74" s="134" t="n">
        <v>1</v>
      </c>
      <c r="AG74" s="134" t="n">
        <v>1</v>
      </c>
      <c r="AH74" s="137" t="n">
        <v>1</v>
      </c>
      <c r="AI74" s="134" t="n">
        <v>1</v>
      </c>
      <c r="AJ74" s="134" t="n">
        <v>1</v>
      </c>
      <c r="AK74" s="146" t="n">
        <v>1</v>
      </c>
      <c r="AL74" s="273" t="s">
        <v>421</v>
      </c>
      <c r="AM74" s="195" t="s">
        <v>422</v>
      </c>
      <c r="AN74" s="195" t="s">
        <v>422</v>
      </c>
      <c r="AO74" s="138"/>
    </row>
    <row r="75" customFormat="false" ht="13.5" hidden="false" customHeight="true" outlineLevel="0" collapsed="false">
      <c r="A75" s="227" t="n">
        <v>69</v>
      </c>
      <c r="B75" s="132" t="s">
        <v>651</v>
      </c>
      <c r="C75" s="133" t="s">
        <v>652</v>
      </c>
      <c r="D75" s="134" t="n">
        <v>310</v>
      </c>
      <c r="E75" s="134" t="n">
        <v>300</v>
      </c>
      <c r="F75" s="134" t="n">
        <v>9</v>
      </c>
      <c r="G75" s="134" t="n">
        <v>15.5</v>
      </c>
      <c r="H75" s="137" t="n">
        <v>27</v>
      </c>
      <c r="I75" s="136" t="n">
        <v>124.4</v>
      </c>
      <c r="J75" s="134" t="n">
        <v>279</v>
      </c>
      <c r="K75" s="134" t="n">
        <v>225</v>
      </c>
      <c r="L75" s="134" t="s">
        <v>420</v>
      </c>
      <c r="M75" s="134" t="n">
        <v>118</v>
      </c>
      <c r="N75" s="137" t="n">
        <v>198</v>
      </c>
      <c r="O75" s="160" t="n">
        <v>1.756</v>
      </c>
      <c r="P75" s="137" t="n">
        <v>17.98</v>
      </c>
      <c r="Q75" s="166"/>
      <c r="R75" s="190" t="s">
        <v>651</v>
      </c>
      <c r="S75" s="133" t="n">
        <v>97.6</v>
      </c>
      <c r="T75" s="134" t="n">
        <v>22930</v>
      </c>
      <c r="U75" s="189" t="n">
        <v>1479.26179652954</v>
      </c>
      <c r="V75" s="134" t="n">
        <v>1628</v>
      </c>
      <c r="W75" s="191" t="n">
        <v>13.58</v>
      </c>
      <c r="X75" s="137" t="n">
        <v>41.13</v>
      </c>
      <c r="Y75" s="134" t="n">
        <v>6985</v>
      </c>
      <c r="Z75" s="135" t="n">
        <v>465.7</v>
      </c>
      <c r="AA75" s="134" t="n">
        <v>709.7</v>
      </c>
      <c r="AB75" s="161" t="n">
        <v>7.49</v>
      </c>
      <c r="AC75" s="134" t="n">
        <v>71.63</v>
      </c>
      <c r="AD75" s="135" t="n">
        <v>108</v>
      </c>
      <c r="AE75" s="146" t="n">
        <v>1512</v>
      </c>
      <c r="AF75" s="134" t="n">
        <v>1</v>
      </c>
      <c r="AG75" s="134" t="n">
        <v>2</v>
      </c>
      <c r="AH75" s="137" t="n">
        <v>3</v>
      </c>
      <c r="AI75" s="134" t="n">
        <v>1</v>
      </c>
      <c r="AJ75" s="134" t="n">
        <v>2</v>
      </c>
      <c r="AK75" s="146" t="n">
        <v>3</v>
      </c>
      <c r="AL75" s="273" t="s">
        <v>421</v>
      </c>
      <c r="AM75" s="195" t="s">
        <v>422</v>
      </c>
      <c r="AN75" s="195" t="s">
        <v>422</v>
      </c>
      <c r="AO75" s="138"/>
    </row>
    <row r="76" customFormat="false" ht="13.5" hidden="false" customHeight="true" outlineLevel="0" collapsed="false">
      <c r="A76" s="227" t="n">
        <v>70</v>
      </c>
      <c r="B76" s="132" t="s">
        <v>653</v>
      </c>
      <c r="C76" s="133" t="s">
        <v>654</v>
      </c>
      <c r="D76" s="134" t="n">
        <v>301</v>
      </c>
      <c r="E76" s="134" t="n">
        <v>300</v>
      </c>
      <c r="F76" s="134" t="n">
        <v>8</v>
      </c>
      <c r="G76" s="134" t="n">
        <v>11</v>
      </c>
      <c r="H76" s="137" t="n">
        <v>27</v>
      </c>
      <c r="I76" s="136" t="n">
        <v>94.6</v>
      </c>
      <c r="J76" s="134" t="n">
        <v>279</v>
      </c>
      <c r="K76" s="134" t="n">
        <v>225</v>
      </c>
      <c r="L76" s="134" t="s">
        <v>420</v>
      </c>
      <c r="M76" s="134" t="n">
        <v>118</v>
      </c>
      <c r="N76" s="137" t="n">
        <v>198</v>
      </c>
      <c r="O76" s="160" t="n">
        <v>1.74</v>
      </c>
      <c r="P76" s="137" t="n">
        <v>23.43</v>
      </c>
      <c r="Q76" s="166"/>
      <c r="R76" s="190" t="s">
        <v>653</v>
      </c>
      <c r="S76" s="133" t="n">
        <v>74.2</v>
      </c>
      <c r="T76" s="134" t="n">
        <v>16450</v>
      </c>
      <c r="U76" s="189" t="n">
        <v>1092.84584858524</v>
      </c>
      <c r="V76" s="134" t="n">
        <v>1196</v>
      </c>
      <c r="W76" s="191" t="n">
        <v>13.19</v>
      </c>
      <c r="X76" s="161" t="n">
        <v>35.4</v>
      </c>
      <c r="Y76" s="134" t="n">
        <v>4959</v>
      </c>
      <c r="Z76" s="134" t="n">
        <v>330.6</v>
      </c>
      <c r="AA76" s="134" t="n">
        <v>505.7</v>
      </c>
      <c r="AB76" s="161" t="n">
        <v>7.24</v>
      </c>
      <c r="AC76" s="134" t="n">
        <v>61.63</v>
      </c>
      <c r="AD76" s="134" t="n">
        <v>55.87</v>
      </c>
      <c r="AE76" s="146" t="n">
        <v>1041</v>
      </c>
      <c r="AF76" s="134" t="n">
        <v>3</v>
      </c>
      <c r="AG76" s="134" t="n">
        <v>3</v>
      </c>
      <c r="AH76" s="137" t="n">
        <v>4</v>
      </c>
      <c r="AI76" s="134" t="n">
        <v>3</v>
      </c>
      <c r="AJ76" s="134" t="n">
        <v>3</v>
      </c>
      <c r="AK76" s="146" t="n">
        <v>4</v>
      </c>
      <c r="AL76" s="273" t="s">
        <v>421</v>
      </c>
      <c r="AM76" s="195" t="s">
        <v>421</v>
      </c>
      <c r="AN76" s="195" t="s">
        <v>421</v>
      </c>
      <c r="AO76" s="138"/>
    </row>
    <row r="77" customFormat="false" ht="13.5" hidden="false" customHeight="true" outlineLevel="0" collapsed="false">
      <c r="A77" s="227" t="n">
        <v>71</v>
      </c>
      <c r="B77" s="132" t="s">
        <v>655</v>
      </c>
      <c r="C77" s="133" t="n">
        <v>238</v>
      </c>
      <c r="D77" s="134" t="n">
        <v>340</v>
      </c>
      <c r="E77" s="134" t="n">
        <v>310</v>
      </c>
      <c r="F77" s="134" t="n">
        <v>21</v>
      </c>
      <c r="G77" s="134" t="n">
        <v>39</v>
      </c>
      <c r="H77" s="137" t="n">
        <v>27</v>
      </c>
      <c r="I77" s="136" t="n">
        <v>303.1</v>
      </c>
      <c r="J77" s="134" t="n">
        <v>262</v>
      </c>
      <c r="K77" s="134" t="n">
        <v>208</v>
      </c>
      <c r="L77" s="134" t="s">
        <v>420</v>
      </c>
      <c r="M77" s="134" t="n">
        <v>132</v>
      </c>
      <c r="N77" s="137" t="n">
        <v>208</v>
      </c>
      <c r="O77" s="160" t="n">
        <v>1.832</v>
      </c>
      <c r="P77" s="137" t="n">
        <v>7.699</v>
      </c>
      <c r="Q77" s="166"/>
      <c r="R77" s="190" t="s">
        <v>655</v>
      </c>
      <c r="S77" s="133" t="n">
        <v>238</v>
      </c>
      <c r="T77" s="134" t="n">
        <v>59200</v>
      </c>
      <c r="U77" s="189" t="n">
        <v>3482.41067919228</v>
      </c>
      <c r="V77" s="134" t="n">
        <v>4078</v>
      </c>
      <c r="W77" s="191" t="n">
        <v>13.98</v>
      </c>
      <c r="X77" s="137" t="n">
        <v>90.53</v>
      </c>
      <c r="Y77" s="134" t="n">
        <v>19400</v>
      </c>
      <c r="Z77" s="189" t="n">
        <v>1251.81074782079</v>
      </c>
      <c r="AA77" s="134" t="n">
        <v>1913</v>
      </c>
      <c r="AB77" s="161" t="n">
        <v>8</v>
      </c>
      <c r="AC77" s="134" t="n">
        <v>130.6</v>
      </c>
      <c r="AD77" s="134" t="n">
        <v>1408</v>
      </c>
      <c r="AE77" s="146" t="n">
        <v>4386</v>
      </c>
      <c r="AF77" s="134" t="n">
        <v>1</v>
      </c>
      <c r="AG77" s="134" t="n">
        <v>1</v>
      </c>
      <c r="AH77" s="137" t="n">
        <v>1</v>
      </c>
      <c r="AI77" s="134" t="n">
        <v>1</v>
      </c>
      <c r="AJ77" s="134" t="n">
        <v>1</v>
      </c>
      <c r="AK77" s="146" t="n">
        <v>1</v>
      </c>
      <c r="AL77" s="273" t="s">
        <v>421</v>
      </c>
      <c r="AM77" s="195" t="s">
        <v>422</v>
      </c>
      <c r="AN77" s="195" t="s">
        <v>422</v>
      </c>
      <c r="AO77" s="138"/>
    </row>
    <row r="78" customFormat="false" ht="13.5" hidden="false" customHeight="true" outlineLevel="0" collapsed="false">
      <c r="A78" s="227" t="n">
        <v>72</v>
      </c>
      <c r="B78" s="232" t="s">
        <v>656</v>
      </c>
      <c r="C78" s="277" t="n">
        <v>177</v>
      </c>
      <c r="D78" s="188" t="n">
        <v>320</v>
      </c>
      <c r="E78" s="188" t="n">
        <v>305</v>
      </c>
      <c r="F78" s="188" t="n">
        <v>16</v>
      </c>
      <c r="G78" s="188" t="n">
        <v>29</v>
      </c>
      <c r="H78" s="193" t="n">
        <v>27</v>
      </c>
      <c r="I78" s="136" t="n">
        <v>225.1</v>
      </c>
      <c r="J78" s="188" t="n">
        <v>262</v>
      </c>
      <c r="K78" s="188" t="n">
        <v>208</v>
      </c>
      <c r="L78" s="188" t="s">
        <v>420</v>
      </c>
      <c r="M78" s="189" t="n">
        <v>126</v>
      </c>
      <c r="N78" s="159" t="n">
        <v>204</v>
      </c>
      <c r="O78" s="160" t="n">
        <v>1.781646003316</v>
      </c>
      <c r="P78" s="161" t="n">
        <v>10.0826865529885</v>
      </c>
      <c r="Q78" s="274"/>
      <c r="R78" s="288" t="s">
        <v>657</v>
      </c>
      <c r="S78" s="277" t="n">
        <v>177</v>
      </c>
      <c r="T78" s="189" t="n">
        <v>40950</v>
      </c>
      <c r="U78" s="189" t="n">
        <v>2559.4363466418</v>
      </c>
      <c r="V78" s="189" t="n">
        <v>2926.67332318</v>
      </c>
      <c r="W78" s="191" t="n">
        <v>13.4885693404293</v>
      </c>
      <c r="X78" s="161" t="n">
        <v>68.477736</v>
      </c>
      <c r="Y78" s="189" t="n">
        <v>13736.2936177221</v>
      </c>
      <c r="Z78" s="135" t="n">
        <v>900.740565096529</v>
      </c>
      <c r="AA78" s="189" t="n">
        <v>1374.41070722</v>
      </c>
      <c r="AB78" s="161" t="n">
        <v>7.81211294761828</v>
      </c>
      <c r="AC78" s="135" t="n">
        <v>105.632467631853</v>
      </c>
      <c r="AD78" s="135" t="n">
        <v>598.311608085234</v>
      </c>
      <c r="AE78" s="164" t="n">
        <v>2903.16856129688</v>
      </c>
      <c r="AF78" s="134" t="n">
        <v>1</v>
      </c>
      <c r="AG78" s="134" t="n">
        <v>1</v>
      </c>
      <c r="AH78" s="289" t="s">
        <v>426</v>
      </c>
      <c r="AI78" s="134" t="n">
        <v>1</v>
      </c>
      <c r="AJ78" s="134" t="n">
        <v>1</v>
      </c>
      <c r="AK78" s="290" t="s">
        <v>426</v>
      </c>
      <c r="AL78" s="273" t="s">
        <v>421</v>
      </c>
      <c r="AM78" s="280"/>
      <c r="AN78" s="280"/>
      <c r="AO78" s="138"/>
    </row>
    <row r="79" customFormat="false" ht="13.5" hidden="false" customHeight="true" outlineLevel="0" collapsed="false">
      <c r="A79" s="227" t="n">
        <v>73</v>
      </c>
      <c r="B79" s="132" t="s">
        <v>658</v>
      </c>
      <c r="C79" s="133" t="n">
        <v>117</v>
      </c>
      <c r="D79" s="134" t="n">
        <v>300</v>
      </c>
      <c r="E79" s="134" t="n">
        <v>300</v>
      </c>
      <c r="F79" s="134" t="n">
        <v>11</v>
      </c>
      <c r="G79" s="134" t="n">
        <v>19</v>
      </c>
      <c r="H79" s="137" t="n">
        <v>27</v>
      </c>
      <c r="I79" s="136" t="n">
        <v>149.1</v>
      </c>
      <c r="J79" s="134" t="n">
        <v>262</v>
      </c>
      <c r="K79" s="134" t="n">
        <v>208</v>
      </c>
      <c r="L79" s="134" t="s">
        <v>420</v>
      </c>
      <c r="M79" s="134" t="n">
        <v>120</v>
      </c>
      <c r="N79" s="137" t="n">
        <v>198</v>
      </c>
      <c r="O79" s="160" t="n">
        <v>1.732</v>
      </c>
      <c r="P79" s="161" t="n">
        <v>14.8</v>
      </c>
      <c r="Q79" s="274"/>
      <c r="R79" s="190" t="s">
        <v>658</v>
      </c>
      <c r="S79" s="133" t="n">
        <v>117</v>
      </c>
      <c r="T79" s="134" t="n">
        <v>25170</v>
      </c>
      <c r="U79" s="189" t="n">
        <v>1677.70988086236</v>
      </c>
      <c r="V79" s="134" t="n">
        <v>1869</v>
      </c>
      <c r="W79" s="191" t="n">
        <v>12.99</v>
      </c>
      <c r="X79" s="137" t="n">
        <v>47.43</v>
      </c>
      <c r="Y79" s="134" t="n">
        <v>8563</v>
      </c>
      <c r="Z79" s="135" t="n">
        <v>570.9</v>
      </c>
      <c r="AA79" s="134" t="n">
        <v>870.1</v>
      </c>
      <c r="AB79" s="161" t="n">
        <v>7.58</v>
      </c>
      <c r="AC79" s="134" t="n">
        <v>80.63</v>
      </c>
      <c r="AD79" s="135" t="n">
        <v>185</v>
      </c>
      <c r="AE79" s="146" t="n">
        <v>1688</v>
      </c>
      <c r="AF79" s="134" t="n">
        <v>1</v>
      </c>
      <c r="AG79" s="134" t="n">
        <v>1</v>
      </c>
      <c r="AH79" s="137" t="n">
        <v>1</v>
      </c>
      <c r="AI79" s="134" t="n">
        <v>1</v>
      </c>
      <c r="AJ79" s="134" t="n">
        <v>1</v>
      </c>
      <c r="AK79" s="146" t="n">
        <v>1</v>
      </c>
      <c r="AL79" s="273" t="s">
        <v>421</v>
      </c>
      <c r="AM79" s="195" t="s">
        <v>422</v>
      </c>
      <c r="AN79" s="195" t="s">
        <v>422</v>
      </c>
      <c r="AO79" s="138"/>
    </row>
    <row r="80" customFormat="false" ht="13.5" hidden="false" customHeight="true" outlineLevel="0" collapsed="false">
      <c r="A80" s="227" t="n">
        <v>74</v>
      </c>
      <c r="B80" s="132" t="s">
        <v>659</v>
      </c>
      <c r="C80" s="133" t="s">
        <v>660</v>
      </c>
      <c r="D80" s="134" t="n">
        <v>290</v>
      </c>
      <c r="E80" s="134" t="n">
        <v>300</v>
      </c>
      <c r="F80" s="134" t="n">
        <v>8.5</v>
      </c>
      <c r="G80" s="134" t="n">
        <v>14</v>
      </c>
      <c r="H80" s="137" t="n">
        <v>27</v>
      </c>
      <c r="I80" s="136" t="n">
        <v>112.5</v>
      </c>
      <c r="J80" s="134" t="n">
        <v>262</v>
      </c>
      <c r="K80" s="134" t="n">
        <v>208</v>
      </c>
      <c r="L80" s="134" t="s">
        <v>420</v>
      </c>
      <c r="M80" s="134" t="n">
        <v>118</v>
      </c>
      <c r="N80" s="137" t="n">
        <v>198</v>
      </c>
      <c r="O80" s="160" t="n">
        <v>1.717</v>
      </c>
      <c r="P80" s="137" t="n">
        <v>19.43</v>
      </c>
      <c r="Q80" s="166"/>
      <c r="R80" s="190" t="s">
        <v>659</v>
      </c>
      <c r="S80" s="133" t="n">
        <v>88.3</v>
      </c>
      <c r="T80" s="134" t="n">
        <v>18260</v>
      </c>
      <c r="U80" s="189" t="n">
        <v>1259.5494054898</v>
      </c>
      <c r="V80" s="134" t="n">
        <v>1383</v>
      </c>
      <c r="W80" s="191" t="n">
        <v>12.74</v>
      </c>
      <c r="X80" s="137" t="n">
        <v>37.28</v>
      </c>
      <c r="Y80" s="134" t="n">
        <v>6310</v>
      </c>
      <c r="Z80" s="135" t="n">
        <v>420.6</v>
      </c>
      <c r="AA80" s="134" t="n">
        <v>641.2</v>
      </c>
      <c r="AB80" s="161" t="n">
        <v>7.49</v>
      </c>
      <c r="AC80" s="134" t="n">
        <v>68.13</v>
      </c>
      <c r="AD80" s="134" t="n">
        <v>85.17</v>
      </c>
      <c r="AE80" s="146" t="n">
        <v>1200</v>
      </c>
      <c r="AF80" s="134" t="n">
        <v>1</v>
      </c>
      <c r="AG80" s="134" t="n">
        <v>3</v>
      </c>
      <c r="AH80" s="137" t="n">
        <v>3</v>
      </c>
      <c r="AI80" s="134" t="n">
        <v>1</v>
      </c>
      <c r="AJ80" s="134" t="n">
        <v>3</v>
      </c>
      <c r="AK80" s="146" t="n">
        <v>3</v>
      </c>
      <c r="AL80" s="273" t="s">
        <v>421</v>
      </c>
      <c r="AM80" s="195" t="s">
        <v>422</v>
      </c>
      <c r="AN80" s="195" t="s">
        <v>422</v>
      </c>
      <c r="AO80" s="138"/>
    </row>
    <row r="81" customFormat="false" ht="13.5" hidden="false" customHeight="true" outlineLevel="0" collapsed="false">
      <c r="A81" s="227" t="n">
        <v>75</v>
      </c>
      <c r="B81" s="132" t="s">
        <v>661</v>
      </c>
      <c r="C81" s="133" t="s">
        <v>662</v>
      </c>
      <c r="D81" s="134" t="n">
        <v>283</v>
      </c>
      <c r="E81" s="134" t="n">
        <v>300</v>
      </c>
      <c r="F81" s="134" t="n">
        <v>7.5</v>
      </c>
      <c r="G81" s="134" t="n">
        <v>10.5</v>
      </c>
      <c r="H81" s="137" t="n">
        <v>27</v>
      </c>
      <c r="I81" s="136" t="n">
        <v>88.9</v>
      </c>
      <c r="J81" s="134" t="n">
        <v>262</v>
      </c>
      <c r="K81" s="134" t="n">
        <v>208</v>
      </c>
      <c r="L81" s="134" t="s">
        <v>420</v>
      </c>
      <c r="M81" s="134" t="n">
        <v>116</v>
      </c>
      <c r="N81" s="137" t="n">
        <v>198</v>
      </c>
      <c r="O81" s="160" t="n">
        <v>1.705</v>
      </c>
      <c r="P81" s="137" t="n">
        <v>24.42</v>
      </c>
      <c r="Q81" s="166"/>
      <c r="R81" s="190" t="s">
        <v>661</v>
      </c>
      <c r="S81" s="133" t="n">
        <v>69.8</v>
      </c>
      <c r="T81" s="134" t="n">
        <v>13800</v>
      </c>
      <c r="U81" s="135" t="n">
        <v>975.552024471289</v>
      </c>
      <c r="V81" s="134" t="n">
        <v>1065</v>
      </c>
      <c r="W81" s="191" t="n">
        <v>12.46</v>
      </c>
      <c r="X81" s="137" t="n">
        <v>32.37</v>
      </c>
      <c r="Y81" s="134" t="n">
        <v>4734</v>
      </c>
      <c r="Z81" s="135" t="n">
        <v>315.6</v>
      </c>
      <c r="AA81" s="134" t="n">
        <v>482.3</v>
      </c>
      <c r="AB81" s="161" t="n">
        <v>7.3</v>
      </c>
      <c r="AC81" s="134" t="n">
        <v>60.13</v>
      </c>
      <c r="AD81" s="134" t="n">
        <v>49.35</v>
      </c>
      <c r="AE81" s="146" t="n">
        <v>877.2</v>
      </c>
      <c r="AF81" s="134" t="n">
        <v>3</v>
      </c>
      <c r="AG81" s="134" t="n">
        <v>3</v>
      </c>
      <c r="AH81" s="137" t="n">
        <v>4</v>
      </c>
      <c r="AI81" s="134" t="n">
        <v>3</v>
      </c>
      <c r="AJ81" s="134" t="n">
        <v>3</v>
      </c>
      <c r="AK81" s="146" t="n">
        <v>4</v>
      </c>
      <c r="AL81" s="273" t="s">
        <v>421</v>
      </c>
      <c r="AM81" s="195" t="s">
        <v>421</v>
      </c>
      <c r="AN81" s="195" t="s">
        <v>421</v>
      </c>
      <c r="AO81" s="138"/>
    </row>
    <row r="82" customFormat="false" ht="13.5" hidden="false" customHeight="true" outlineLevel="0" collapsed="false">
      <c r="A82" s="227" t="n">
        <v>76</v>
      </c>
      <c r="B82" s="132" t="s">
        <v>663</v>
      </c>
      <c r="C82" s="133" t="n">
        <v>189</v>
      </c>
      <c r="D82" s="134" t="n">
        <v>310</v>
      </c>
      <c r="E82" s="134" t="n">
        <v>288</v>
      </c>
      <c r="F82" s="134" t="n">
        <v>18.5</v>
      </c>
      <c r="G82" s="134" t="n">
        <v>33</v>
      </c>
      <c r="H82" s="137" t="n">
        <v>24</v>
      </c>
      <c r="I82" s="136" t="n">
        <v>240.2</v>
      </c>
      <c r="J82" s="134" t="n">
        <v>244</v>
      </c>
      <c r="K82" s="134" t="n">
        <v>196</v>
      </c>
      <c r="L82" s="134" t="s">
        <v>420</v>
      </c>
      <c r="M82" s="134" t="n">
        <v>122</v>
      </c>
      <c r="N82" s="137" t="n">
        <v>186</v>
      </c>
      <c r="O82" s="160" t="n">
        <v>1.694</v>
      </c>
      <c r="P82" s="137" t="n">
        <v>8.984</v>
      </c>
      <c r="Q82" s="166"/>
      <c r="R82" s="190" t="s">
        <v>663</v>
      </c>
      <c r="S82" s="133" t="n">
        <v>189</v>
      </c>
      <c r="T82" s="134" t="n">
        <v>39550</v>
      </c>
      <c r="U82" s="189" t="n">
        <v>2551.43994352122</v>
      </c>
      <c r="V82" s="134" t="n">
        <v>2966</v>
      </c>
      <c r="W82" s="191" t="n">
        <v>12.83</v>
      </c>
      <c r="X82" s="137" t="n">
        <v>72.03</v>
      </c>
      <c r="Y82" s="134" t="n">
        <v>13160</v>
      </c>
      <c r="Z82" s="135" t="n">
        <v>914.1</v>
      </c>
      <c r="AA82" s="134" t="n">
        <v>1397</v>
      </c>
      <c r="AB82" s="161" t="n">
        <v>7.4</v>
      </c>
      <c r="AC82" s="134" t="n">
        <v>112.6</v>
      </c>
      <c r="AD82" s="134" t="n">
        <v>807.3</v>
      </c>
      <c r="AE82" s="146" t="n">
        <v>2520</v>
      </c>
      <c r="AF82" s="134" t="n">
        <v>1</v>
      </c>
      <c r="AG82" s="134" t="n">
        <v>1</v>
      </c>
      <c r="AH82" s="137" t="n">
        <v>1</v>
      </c>
      <c r="AI82" s="134" t="n">
        <v>1</v>
      </c>
      <c r="AJ82" s="134" t="n">
        <v>1</v>
      </c>
      <c r="AK82" s="146" t="n">
        <v>1</v>
      </c>
      <c r="AL82" s="273" t="s">
        <v>421</v>
      </c>
      <c r="AM82" s="195" t="s">
        <v>422</v>
      </c>
      <c r="AN82" s="195" t="s">
        <v>422</v>
      </c>
      <c r="AO82" s="138"/>
    </row>
    <row r="83" customFormat="false" ht="13.5" hidden="false" customHeight="true" outlineLevel="0" collapsed="false">
      <c r="A83" s="227" t="n">
        <v>77</v>
      </c>
      <c r="B83" s="232" t="s">
        <v>664</v>
      </c>
      <c r="C83" s="277" t="n">
        <v>145.3</v>
      </c>
      <c r="D83" s="188" t="n">
        <v>295</v>
      </c>
      <c r="E83" s="188" t="n">
        <v>284</v>
      </c>
      <c r="F83" s="188" t="n">
        <v>14.5</v>
      </c>
      <c r="G83" s="188" t="n">
        <v>25.5</v>
      </c>
      <c r="H83" s="193" t="n">
        <v>24</v>
      </c>
      <c r="I83" s="136" t="n">
        <v>185.2</v>
      </c>
      <c r="J83" s="188" t="n">
        <v>244</v>
      </c>
      <c r="K83" s="188" t="n">
        <v>196</v>
      </c>
      <c r="L83" s="188" t="s">
        <v>420</v>
      </c>
      <c r="M83" s="189" t="n">
        <v>118</v>
      </c>
      <c r="N83" s="159" t="n">
        <v>182</v>
      </c>
      <c r="O83" s="160" t="n">
        <v>1.655796447392</v>
      </c>
      <c r="P83" s="161" t="n">
        <v>11.3892809797086</v>
      </c>
      <c r="Q83" s="274"/>
      <c r="R83" s="288" t="s">
        <v>664</v>
      </c>
      <c r="S83" s="277" t="n">
        <v>145.3</v>
      </c>
      <c r="T83" s="189" t="n">
        <v>28810</v>
      </c>
      <c r="U83" s="189" t="n">
        <v>1953.00835872851</v>
      </c>
      <c r="V83" s="189" t="n">
        <v>2225.20787104</v>
      </c>
      <c r="W83" s="191" t="n">
        <v>12.4729543776306</v>
      </c>
      <c r="X83" s="161" t="n">
        <v>56.261884</v>
      </c>
      <c r="Y83" s="189" t="n">
        <v>9750.23756294821</v>
      </c>
      <c r="Z83" s="135" t="n">
        <v>686.636448094944</v>
      </c>
      <c r="AA83" s="189" t="n">
        <v>1047.42454216</v>
      </c>
      <c r="AB83" s="161" t="n">
        <v>7.25652793237679</v>
      </c>
      <c r="AC83" s="191" t="n">
        <v>93.6177490060914</v>
      </c>
      <c r="AD83" s="135" t="n">
        <v>382.522804384841</v>
      </c>
      <c r="AE83" s="164" t="n">
        <v>1767.671247727</v>
      </c>
      <c r="AF83" s="134" t="n">
        <v>1</v>
      </c>
      <c r="AG83" s="134" t="n">
        <v>1</v>
      </c>
      <c r="AH83" s="289" t="s">
        <v>426</v>
      </c>
      <c r="AI83" s="134" t="n">
        <v>1</v>
      </c>
      <c r="AJ83" s="134" t="n">
        <v>1</v>
      </c>
      <c r="AK83" s="290" t="s">
        <v>426</v>
      </c>
      <c r="AL83" s="273" t="s">
        <v>421</v>
      </c>
      <c r="AM83" s="280"/>
      <c r="AN83" s="280"/>
      <c r="AO83" s="138"/>
    </row>
    <row r="84" customFormat="false" ht="13.5" hidden="false" customHeight="true" outlineLevel="0" collapsed="false">
      <c r="A84" s="227" t="n">
        <v>78</v>
      </c>
      <c r="B84" s="132" t="s">
        <v>665</v>
      </c>
      <c r="C84" s="133" t="n">
        <v>103</v>
      </c>
      <c r="D84" s="134" t="n">
        <v>280</v>
      </c>
      <c r="E84" s="134" t="n">
        <v>280</v>
      </c>
      <c r="F84" s="134" t="n">
        <v>10.5</v>
      </c>
      <c r="G84" s="134" t="n">
        <v>18</v>
      </c>
      <c r="H84" s="137" t="n">
        <v>24</v>
      </c>
      <c r="I84" s="136" t="n">
        <v>131.4</v>
      </c>
      <c r="J84" s="134" t="n">
        <v>244</v>
      </c>
      <c r="K84" s="134" t="n">
        <v>196</v>
      </c>
      <c r="L84" s="134" t="s">
        <v>420</v>
      </c>
      <c r="M84" s="134" t="n">
        <v>114</v>
      </c>
      <c r="N84" s="137" t="n">
        <v>178</v>
      </c>
      <c r="O84" s="160" t="n">
        <v>1.618</v>
      </c>
      <c r="P84" s="137" t="n">
        <v>15.69</v>
      </c>
      <c r="Q84" s="166"/>
      <c r="R84" s="190" t="s">
        <v>665</v>
      </c>
      <c r="S84" s="133" t="n">
        <v>103</v>
      </c>
      <c r="T84" s="134" t="n">
        <v>19270</v>
      </c>
      <c r="U84" s="189" t="n">
        <v>1376.44660413659</v>
      </c>
      <c r="V84" s="134" t="n">
        <v>1534</v>
      </c>
      <c r="W84" s="191" t="n">
        <v>12.11</v>
      </c>
      <c r="X84" s="137" t="n">
        <v>41.09</v>
      </c>
      <c r="Y84" s="134" t="n">
        <v>6595</v>
      </c>
      <c r="Z84" s="135" t="n">
        <v>471</v>
      </c>
      <c r="AA84" s="134" t="n">
        <v>717.6</v>
      </c>
      <c r="AB84" s="161" t="n">
        <v>7.09</v>
      </c>
      <c r="AC84" s="134" t="n">
        <v>74.62</v>
      </c>
      <c r="AD84" s="134" t="n">
        <v>143.7</v>
      </c>
      <c r="AE84" s="146" t="n">
        <v>1130</v>
      </c>
      <c r="AF84" s="134" t="n">
        <v>1</v>
      </c>
      <c r="AG84" s="134" t="n">
        <v>1</v>
      </c>
      <c r="AH84" s="137" t="n">
        <v>1</v>
      </c>
      <c r="AI84" s="134" t="n">
        <v>1</v>
      </c>
      <c r="AJ84" s="134" t="n">
        <v>1</v>
      </c>
      <c r="AK84" s="146" t="n">
        <v>1</v>
      </c>
      <c r="AL84" s="273" t="s">
        <v>421</v>
      </c>
      <c r="AM84" s="195" t="s">
        <v>422</v>
      </c>
      <c r="AN84" s="195" t="s">
        <v>422</v>
      </c>
      <c r="AO84" s="138"/>
    </row>
    <row r="85" customFormat="false" ht="13.5" hidden="false" customHeight="true" outlineLevel="0" collapsed="false">
      <c r="A85" s="227" t="n">
        <v>79</v>
      </c>
      <c r="B85" s="132" t="s">
        <v>666</v>
      </c>
      <c r="C85" s="133" t="s">
        <v>667</v>
      </c>
      <c r="D85" s="134" t="n">
        <v>270</v>
      </c>
      <c r="E85" s="134" t="n">
        <v>280</v>
      </c>
      <c r="F85" s="134" t="n">
        <v>8</v>
      </c>
      <c r="G85" s="134" t="n">
        <v>13</v>
      </c>
      <c r="H85" s="137" t="n">
        <v>24</v>
      </c>
      <c r="I85" s="136" t="n">
        <v>97.3</v>
      </c>
      <c r="J85" s="134" t="n">
        <v>244</v>
      </c>
      <c r="K85" s="134" t="n">
        <v>196</v>
      </c>
      <c r="L85" s="134" t="s">
        <v>420</v>
      </c>
      <c r="M85" s="134" t="n">
        <v>112</v>
      </c>
      <c r="N85" s="137" t="n">
        <v>178</v>
      </c>
      <c r="O85" s="160" t="n">
        <v>1.603</v>
      </c>
      <c r="P85" s="137" t="n">
        <v>20.99</v>
      </c>
      <c r="Q85" s="166"/>
      <c r="R85" s="190" t="s">
        <v>666</v>
      </c>
      <c r="S85" s="133" t="n">
        <v>76.4</v>
      </c>
      <c r="T85" s="134" t="n">
        <v>13670</v>
      </c>
      <c r="U85" s="189" t="n">
        <v>1012.83539194412</v>
      </c>
      <c r="V85" s="134" t="n">
        <v>1112</v>
      </c>
      <c r="W85" s="191" t="n">
        <v>11.86</v>
      </c>
      <c r="X85" s="137" t="n">
        <v>31.74</v>
      </c>
      <c r="Y85" s="134" t="n">
        <v>4763</v>
      </c>
      <c r="Z85" s="135" t="n">
        <v>340.2</v>
      </c>
      <c r="AA85" s="134" t="n">
        <v>518.1</v>
      </c>
      <c r="AB85" s="161" t="n">
        <v>7</v>
      </c>
      <c r="AC85" s="134" t="n">
        <v>62.12</v>
      </c>
      <c r="AD85" s="191" t="n">
        <v>62.1</v>
      </c>
      <c r="AE85" s="146" t="n">
        <v>785.4</v>
      </c>
      <c r="AF85" s="134" t="n">
        <v>1</v>
      </c>
      <c r="AG85" s="134" t="n">
        <v>3</v>
      </c>
      <c r="AH85" s="137" t="n">
        <v>3</v>
      </c>
      <c r="AI85" s="134" t="n">
        <v>1</v>
      </c>
      <c r="AJ85" s="134" t="n">
        <v>3</v>
      </c>
      <c r="AK85" s="146" t="n">
        <v>3</v>
      </c>
      <c r="AL85" s="273" t="s">
        <v>421</v>
      </c>
      <c r="AM85" s="195" t="s">
        <v>422</v>
      </c>
      <c r="AN85" s="195" t="s">
        <v>422</v>
      </c>
      <c r="AO85" s="138"/>
    </row>
    <row r="86" customFormat="false" ht="13.5" hidden="false" customHeight="true" outlineLevel="0" collapsed="false">
      <c r="A86" s="227" t="n">
        <v>80</v>
      </c>
      <c r="B86" s="132" t="s">
        <v>668</v>
      </c>
      <c r="C86" s="133" t="s">
        <v>669</v>
      </c>
      <c r="D86" s="134" t="n">
        <v>264</v>
      </c>
      <c r="E86" s="134" t="n">
        <v>280</v>
      </c>
      <c r="F86" s="134" t="n">
        <v>7</v>
      </c>
      <c r="G86" s="134" t="n">
        <v>10</v>
      </c>
      <c r="H86" s="137" t="n">
        <v>24</v>
      </c>
      <c r="I86" s="136" t="n">
        <v>78</v>
      </c>
      <c r="J86" s="134" t="n">
        <v>244</v>
      </c>
      <c r="K86" s="134" t="n">
        <v>196</v>
      </c>
      <c r="L86" s="134" t="s">
        <v>420</v>
      </c>
      <c r="M86" s="134" t="n">
        <v>110</v>
      </c>
      <c r="N86" s="137" t="n">
        <v>178</v>
      </c>
      <c r="O86" s="160" t="n">
        <v>1.593</v>
      </c>
      <c r="P86" s="137" t="n">
        <v>26.01</v>
      </c>
      <c r="Q86" s="166"/>
      <c r="R86" s="190" t="s">
        <v>668</v>
      </c>
      <c r="S86" s="133" t="n">
        <v>61.2</v>
      </c>
      <c r="T86" s="134" t="n">
        <v>10560</v>
      </c>
      <c r="U86" s="134" t="n">
        <v>799.8</v>
      </c>
      <c r="V86" s="134" t="n">
        <v>873.1</v>
      </c>
      <c r="W86" s="191" t="n">
        <v>11.63</v>
      </c>
      <c r="X86" s="137" t="n">
        <v>27.52</v>
      </c>
      <c r="Y86" s="134" t="n">
        <v>3664</v>
      </c>
      <c r="Z86" s="135" t="n">
        <v>261.7</v>
      </c>
      <c r="AA86" s="134" t="n">
        <v>399.4</v>
      </c>
      <c r="AB86" s="161" t="n">
        <v>6.85</v>
      </c>
      <c r="AC86" s="134" t="n">
        <v>55.12</v>
      </c>
      <c r="AD86" s="134" t="n">
        <v>36.22</v>
      </c>
      <c r="AE86" s="146" t="n">
        <v>590.1</v>
      </c>
      <c r="AF86" s="134" t="n">
        <v>3</v>
      </c>
      <c r="AG86" s="134" t="n">
        <v>3</v>
      </c>
      <c r="AH86" s="137" t="n">
        <v>4</v>
      </c>
      <c r="AI86" s="134" t="n">
        <v>3</v>
      </c>
      <c r="AJ86" s="134" t="n">
        <v>3</v>
      </c>
      <c r="AK86" s="146" t="n">
        <v>4</v>
      </c>
      <c r="AL86" s="273" t="s">
        <v>421</v>
      </c>
      <c r="AM86" s="195" t="s">
        <v>421</v>
      </c>
      <c r="AN86" s="195" t="s">
        <v>421</v>
      </c>
      <c r="AO86" s="138"/>
    </row>
    <row r="87" customFormat="false" ht="13.5" hidden="false" customHeight="true" outlineLevel="0" collapsed="false">
      <c r="A87" s="227" t="n">
        <v>81</v>
      </c>
      <c r="B87" s="132" t="s">
        <v>670</v>
      </c>
      <c r="C87" s="133" t="n">
        <v>172</v>
      </c>
      <c r="D87" s="134" t="n">
        <v>290</v>
      </c>
      <c r="E87" s="134" t="n">
        <v>268</v>
      </c>
      <c r="F87" s="134" t="n">
        <v>18</v>
      </c>
      <c r="G87" s="134" t="n">
        <v>32.5</v>
      </c>
      <c r="H87" s="137" t="n">
        <v>24</v>
      </c>
      <c r="I87" s="136" t="n">
        <v>219.6</v>
      </c>
      <c r="J87" s="134" t="n">
        <v>225</v>
      </c>
      <c r="K87" s="134" t="n">
        <v>177</v>
      </c>
      <c r="L87" s="134" t="s">
        <v>420</v>
      </c>
      <c r="M87" s="134" t="n">
        <v>122</v>
      </c>
      <c r="N87" s="137" t="n">
        <v>166</v>
      </c>
      <c r="O87" s="160" t="n">
        <v>1.575</v>
      </c>
      <c r="P87" s="137" t="n">
        <v>9.133</v>
      </c>
      <c r="Q87" s="166"/>
      <c r="R87" s="190" t="s">
        <v>670</v>
      </c>
      <c r="S87" s="133" t="n">
        <v>172</v>
      </c>
      <c r="T87" s="134" t="n">
        <v>31310</v>
      </c>
      <c r="U87" s="189" t="n">
        <v>2159.09249129498</v>
      </c>
      <c r="V87" s="134" t="n">
        <v>2524</v>
      </c>
      <c r="W87" s="191" t="n">
        <v>11.94</v>
      </c>
      <c r="X87" s="137" t="n">
        <v>66.89</v>
      </c>
      <c r="Y87" s="189" t="n">
        <v>10450</v>
      </c>
      <c r="Z87" s="135" t="n">
        <v>779.7</v>
      </c>
      <c r="AA87" s="134" t="n">
        <v>1192</v>
      </c>
      <c r="AB87" s="161" t="n">
        <v>6.9</v>
      </c>
      <c r="AC87" s="134" t="n">
        <v>111.1</v>
      </c>
      <c r="AD87" s="135" t="n">
        <v>719</v>
      </c>
      <c r="AE87" s="146" t="n">
        <v>1728</v>
      </c>
      <c r="AF87" s="134" t="n">
        <v>1</v>
      </c>
      <c r="AG87" s="134" t="n">
        <v>1</v>
      </c>
      <c r="AH87" s="137" t="n">
        <v>1</v>
      </c>
      <c r="AI87" s="134" t="n">
        <v>1</v>
      </c>
      <c r="AJ87" s="134" t="n">
        <v>1</v>
      </c>
      <c r="AK87" s="146" t="n">
        <v>1</v>
      </c>
      <c r="AL87" s="273" t="s">
        <v>421</v>
      </c>
      <c r="AM87" s="195" t="s">
        <v>422</v>
      </c>
      <c r="AN87" s="195" t="s">
        <v>422</v>
      </c>
      <c r="AO87" s="138"/>
    </row>
    <row r="88" customFormat="false" ht="13.5" hidden="false" customHeight="true" outlineLevel="0" collapsed="false">
      <c r="A88" s="227" t="n">
        <v>82</v>
      </c>
      <c r="B88" s="232" t="s">
        <v>671</v>
      </c>
      <c r="C88" s="277" t="n">
        <v>132.2</v>
      </c>
      <c r="D88" s="188" t="n">
        <v>275</v>
      </c>
      <c r="E88" s="188" t="n">
        <v>264</v>
      </c>
      <c r="F88" s="188" t="n">
        <v>14</v>
      </c>
      <c r="G88" s="188" t="n">
        <v>25</v>
      </c>
      <c r="H88" s="193" t="n">
        <v>24</v>
      </c>
      <c r="I88" s="136" t="n">
        <v>168.4</v>
      </c>
      <c r="J88" s="188" t="n">
        <v>225</v>
      </c>
      <c r="K88" s="188" t="n">
        <v>177</v>
      </c>
      <c r="L88" s="188" t="s">
        <v>420</v>
      </c>
      <c r="M88" s="189" t="n">
        <v>118</v>
      </c>
      <c r="N88" s="159" t="n">
        <v>162</v>
      </c>
      <c r="O88" s="160" t="n">
        <v>1.536796447392</v>
      </c>
      <c r="P88" s="161" t="n">
        <v>11.6253116434331</v>
      </c>
      <c r="Q88" s="274"/>
      <c r="R88" s="288" t="s">
        <v>671</v>
      </c>
      <c r="S88" s="277" t="n">
        <v>132.2</v>
      </c>
      <c r="T88" s="189" t="n">
        <v>22590</v>
      </c>
      <c r="U88" s="189" t="n">
        <v>1642.9963241535</v>
      </c>
      <c r="V88" s="189" t="n">
        <v>1880.16120624</v>
      </c>
      <c r="W88" s="191" t="n">
        <v>11.5808750789667</v>
      </c>
      <c r="X88" s="161" t="n">
        <v>51.944384</v>
      </c>
      <c r="Y88" s="189" t="n">
        <v>7680.2557993886</v>
      </c>
      <c r="Z88" s="135" t="n">
        <v>581.837560559742</v>
      </c>
      <c r="AA88" s="135" t="n">
        <v>888.33668256</v>
      </c>
      <c r="AB88" s="161" t="n">
        <v>6.75242197329719</v>
      </c>
      <c r="AC88" s="191" t="n">
        <v>92.1177490060914</v>
      </c>
      <c r="AD88" s="135" t="n">
        <v>336.435955751211</v>
      </c>
      <c r="AE88" s="164" t="n">
        <v>1197.9</v>
      </c>
      <c r="AF88" s="134" t="n">
        <v>1</v>
      </c>
      <c r="AG88" s="134" t="n">
        <v>1</v>
      </c>
      <c r="AH88" s="289" t="s">
        <v>426</v>
      </c>
      <c r="AI88" s="134" t="n">
        <v>1</v>
      </c>
      <c r="AJ88" s="134" t="n">
        <v>1</v>
      </c>
      <c r="AK88" s="290" t="s">
        <v>426</v>
      </c>
      <c r="AL88" s="273" t="s">
        <v>421</v>
      </c>
      <c r="AM88" s="280"/>
      <c r="AN88" s="280"/>
      <c r="AO88" s="138"/>
    </row>
    <row r="89" customFormat="false" ht="13.5" hidden="false" customHeight="true" outlineLevel="0" collapsed="false">
      <c r="A89" s="227" t="n">
        <v>83</v>
      </c>
      <c r="B89" s="132" t="s">
        <v>672</v>
      </c>
      <c r="C89" s="179" t="n">
        <v>93</v>
      </c>
      <c r="D89" s="134" t="n">
        <v>260</v>
      </c>
      <c r="E89" s="134" t="n">
        <v>260</v>
      </c>
      <c r="F89" s="134" t="n">
        <v>10</v>
      </c>
      <c r="G89" s="134" t="n">
        <v>17.5</v>
      </c>
      <c r="H89" s="137" t="n">
        <v>24</v>
      </c>
      <c r="I89" s="136" t="n">
        <v>118.4</v>
      </c>
      <c r="J89" s="134" t="n">
        <v>225</v>
      </c>
      <c r="K89" s="134" t="n">
        <v>177</v>
      </c>
      <c r="L89" s="134" t="s">
        <v>420</v>
      </c>
      <c r="M89" s="134" t="n">
        <v>114</v>
      </c>
      <c r="N89" s="137" t="n">
        <v>158</v>
      </c>
      <c r="O89" s="160" t="n">
        <v>1.499</v>
      </c>
      <c r="P89" s="137" t="n">
        <v>16.12</v>
      </c>
      <c r="Q89" s="166"/>
      <c r="R89" s="190" t="s">
        <v>672</v>
      </c>
      <c r="S89" s="179" t="n">
        <v>93</v>
      </c>
      <c r="T89" s="134" t="n">
        <v>14920</v>
      </c>
      <c r="U89" s="189" t="n">
        <v>1147.64675311107</v>
      </c>
      <c r="V89" s="134" t="n">
        <v>1283</v>
      </c>
      <c r="W89" s="191" t="n">
        <v>11.22</v>
      </c>
      <c r="X89" s="137" t="n">
        <v>37.59</v>
      </c>
      <c r="Y89" s="134" t="n">
        <v>5135</v>
      </c>
      <c r="Z89" s="135" t="n">
        <v>395</v>
      </c>
      <c r="AA89" s="134" t="n">
        <v>602.2</v>
      </c>
      <c r="AB89" s="161" t="n">
        <v>6.58</v>
      </c>
      <c r="AC89" s="134" t="n">
        <v>73.12</v>
      </c>
      <c r="AD89" s="134" t="n">
        <v>123.8</v>
      </c>
      <c r="AE89" s="146" t="n">
        <v>753.7</v>
      </c>
      <c r="AF89" s="134" t="n">
        <v>1</v>
      </c>
      <c r="AG89" s="134" t="n">
        <v>1</v>
      </c>
      <c r="AH89" s="137" t="n">
        <v>1</v>
      </c>
      <c r="AI89" s="134" t="n">
        <v>1</v>
      </c>
      <c r="AJ89" s="134" t="n">
        <v>1</v>
      </c>
      <c r="AK89" s="146" t="n">
        <v>1</v>
      </c>
      <c r="AL89" s="273" t="s">
        <v>421</v>
      </c>
      <c r="AM89" s="195" t="s">
        <v>422</v>
      </c>
      <c r="AN89" s="195" t="s">
        <v>422</v>
      </c>
      <c r="AO89" s="138"/>
    </row>
    <row r="90" customFormat="false" ht="13.5" hidden="false" customHeight="true" outlineLevel="0" collapsed="false">
      <c r="A90" s="227" t="n">
        <v>84</v>
      </c>
      <c r="B90" s="132" t="s">
        <v>673</v>
      </c>
      <c r="C90" s="133" t="s">
        <v>674</v>
      </c>
      <c r="D90" s="134" t="n">
        <v>250</v>
      </c>
      <c r="E90" s="134" t="n">
        <v>260</v>
      </c>
      <c r="F90" s="134" t="n">
        <v>7.5</v>
      </c>
      <c r="G90" s="134" t="n">
        <v>12.5</v>
      </c>
      <c r="H90" s="137" t="n">
        <v>24</v>
      </c>
      <c r="I90" s="136" t="n">
        <v>86.8</v>
      </c>
      <c r="J90" s="134" t="n">
        <v>225</v>
      </c>
      <c r="K90" s="134" t="n">
        <v>177</v>
      </c>
      <c r="L90" s="134" t="s">
        <v>420</v>
      </c>
      <c r="M90" s="134" t="n">
        <v>110</v>
      </c>
      <c r="N90" s="137" t="n">
        <v>158</v>
      </c>
      <c r="O90" s="160" t="n">
        <v>1.484</v>
      </c>
      <c r="P90" s="137" t="n">
        <v>21.77</v>
      </c>
      <c r="Q90" s="166"/>
      <c r="R90" s="190" t="s">
        <v>673</v>
      </c>
      <c r="S90" s="133" t="n">
        <v>68.2</v>
      </c>
      <c r="T90" s="134" t="n">
        <v>10450</v>
      </c>
      <c r="U90" s="135" t="n">
        <v>836.4</v>
      </c>
      <c r="V90" s="134" t="n">
        <v>919.8</v>
      </c>
      <c r="W90" s="191" t="n">
        <v>10.97</v>
      </c>
      <c r="X90" s="137" t="n">
        <v>28.76</v>
      </c>
      <c r="Y90" s="134" t="n">
        <v>3668</v>
      </c>
      <c r="Z90" s="135" t="n">
        <v>282.1</v>
      </c>
      <c r="AA90" s="134" t="n">
        <v>430.2</v>
      </c>
      <c r="AB90" s="161" t="n">
        <v>6.5</v>
      </c>
      <c r="AC90" s="134" t="n">
        <v>60.62</v>
      </c>
      <c r="AD90" s="134" t="n">
        <v>52.37</v>
      </c>
      <c r="AE90" s="146" t="n">
        <v>516.4</v>
      </c>
      <c r="AF90" s="134" t="n">
        <v>1</v>
      </c>
      <c r="AG90" s="134" t="n">
        <v>3</v>
      </c>
      <c r="AH90" s="137" t="n">
        <v>3</v>
      </c>
      <c r="AI90" s="134" t="n">
        <v>1</v>
      </c>
      <c r="AJ90" s="134" t="n">
        <v>3</v>
      </c>
      <c r="AK90" s="146" t="n">
        <v>3</v>
      </c>
      <c r="AL90" s="273" t="s">
        <v>421</v>
      </c>
      <c r="AM90" s="195" t="s">
        <v>422</v>
      </c>
      <c r="AN90" s="195" t="s">
        <v>422</v>
      </c>
      <c r="AO90" s="138"/>
    </row>
    <row r="91" customFormat="false" ht="13.5" hidden="false" customHeight="true" outlineLevel="0" collapsed="false">
      <c r="A91" s="227" t="n">
        <v>85</v>
      </c>
      <c r="B91" s="132" t="s">
        <v>675</v>
      </c>
      <c r="C91" s="133" t="s">
        <v>676</v>
      </c>
      <c r="D91" s="134" t="n">
        <v>244</v>
      </c>
      <c r="E91" s="134" t="n">
        <v>260</v>
      </c>
      <c r="F91" s="134" t="n">
        <v>6.5</v>
      </c>
      <c r="G91" s="134" t="n">
        <v>9.5</v>
      </c>
      <c r="H91" s="137" t="n">
        <v>24</v>
      </c>
      <c r="I91" s="136" t="n">
        <v>69</v>
      </c>
      <c r="J91" s="134" t="n">
        <v>225</v>
      </c>
      <c r="K91" s="134" t="n">
        <v>177</v>
      </c>
      <c r="L91" s="134" t="s">
        <v>420</v>
      </c>
      <c r="M91" s="134" t="n">
        <v>110</v>
      </c>
      <c r="N91" s="137" t="n">
        <v>158</v>
      </c>
      <c r="O91" s="160" t="n">
        <v>1.474</v>
      </c>
      <c r="P91" s="137" t="n">
        <v>27.22</v>
      </c>
      <c r="Q91" s="166"/>
      <c r="R91" s="190" t="s">
        <v>675</v>
      </c>
      <c r="S91" s="133" t="n">
        <v>54.1</v>
      </c>
      <c r="T91" s="134" t="n">
        <v>7981</v>
      </c>
      <c r="U91" s="134" t="n">
        <v>654.1</v>
      </c>
      <c r="V91" s="134" t="n">
        <v>714.5</v>
      </c>
      <c r="W91" s="191" t="n">
        <v>10.76</v>
      </c>
      <c r="X91" s="137" t="n">
        <v>24.75</v>
      </c>
      <c r="Y91" s="134" t="n">
        <v>2788</v>
      </c>
      <c r="Z91" s="135" t="n">
        <v>214.5</v>
      </c>
      <c r="AA91" s="134" t="n">
        <v>327.7</v>
      </c>
      <c r="AB91" s="161" t="n">
        <v>6.36</v>
      </c>
      <c r="AC91" s="134" t="n">
        <v>53.62</v>
      </c>
      <c r="AD91" s="134" t="n">
        <v>30.31</v>
      </c>
      <c r="AE91" s="146" t="n">
        <v>382.6</v>
      </c>
      <c r="AF91" s="134" t="n">
        <v>3</v>
      </c>
      <c r="AG91" s="134" t="n">
        <v>3</v>
      </c>
      <c r="AH91" s="137" t="n">
        <v>4</v>
      </c>
      <c r="AI91" s="134" t="n">
        <v>3</v>
      </c>
      <c r="AJ91" s="134" t="n">
        <v>3</v>
      </c>
      <c r="AK91" s="146" t="n">
        <v>4</v>
      </c>
      <c r="AL91" s="273" t="s">
        <v>421</v>
      </c>
      <c r="AM91" s="195" t="s">
        <v>421</v>
      </c>
      <c r="AN91" s="195" t="s">
        <v>421</v>
      </c>
      <c r="AO91" s="138"/>
    </row>
    <row r="92" customFormat="false" ht="13.5" hidden="false" customHeight="true" outlineLevel="0" collapsed="false">
      <c r="A92" s="227" t="n">
        <v>86</v>
      </c>
      <c r="B92" s="132" t="s">
        <v>677</v>
      </c>
      <c r="C92" s="133" t="n">
        <v>157</v>
      </c>
      <c r="D92" s="134" t="n">
        <v>270</v>
      </c>
      <c r="E92" s="134" t="n">
        <v>248</v>
      </c>
      <c r="F92" s="134" t="n">
        <v>18</v>
      </c>
      <c r="G92" s="134" t="n">
        <v>32</v>
      </c>
      <c r="H92" s="137" t="n">
        <v>21</v>
      </c>
      <c r="I92" s="136" t="n">
        <v>199.6</v>
      </c>
      <c r="J92" s="134" t="n">
        <v>206</v>
      </c>
      <c r="K92" s="134" t="n">
        <v>164</v>
      </c>
      <c r="L92" s="134" t="s">
        <v>420</v>
      </c>
      <c r="M92" s="134" t="n">
        <v>116</v>
      </c>
      <c r="N92" s="137" t="n">
        <v>146</v>
      </c>
      <c r="O92" s="160" t="n">
        <v>1.46</v>
      </c>
      <c r="P92" s="137" t="n">
        <v>9.318</v>
      </c>
      <c r="Q92" s="166"/>
      <c r="R92" s="190" t="s">
        <v>677</v>
      </c>
      <c r="S92" s="133" t="n">
        <v>157</v>
      </c>
      <c r="T92" s="189" t="n">
        <v>24290</v>
      </c>
      <c r="U92" s="189" t="n">
        <v>1799.22170885569</v>
      </c>
      <c r="V92" s="134" t="n">
        <v>2117</v>
      </c>
      <c r="W92" s="191" t="n">
        <v>11.03</v>
      </c>
      <c r="X92" s="137" t="n">
        <v>60.07</v>
      </c>
      <c r="Y92" s="134" t="n">
        <v>8153</v>
      </c>
      <c r="Z92" s="135" t="n">
        <v>657.469377398724</v>
      </c>
      <c r="AA92" s="134" t="n">
        <v>1006</v>
      </c>
      <c r="AB92" s="161" t="n">
        <v>6.39</v>
      </c>
      <c r="AC92" s="134" t="n">
        <v>106.6</v>
      </c>
      <c r="AD92" s="134" t="n">
        <v>627.9</v>
      </c>
      <c r="AE92" s="146" t="n">
        <v>1152</v>
      </c>
      <c r="AF92" s="134" t="n">
        <v>1</v>
      </c>
      <c r="AG92" s="134" t="n">
        <v>1</v>
      </c>
      <c r="AH92" s="137" t="s">
        <v>426</v>
      </c>
      <c r="AI92" s="134" t="n">
        <v>1</v>
      </c>
      <c r="AJ92" s="134" t="n">
        <v>1</v>
      </c>
      <c r="AK92" s="146" t="s">
        <v>426</v>
      </c>
      <c r="AL92" s="273" t="s">
        <v>421</v>
      </c>
      <c r="AM92" s="195" t="s">
        <v>421</v>
      </c>
      <c r="AN92" s="195" t="s">
        <v>421</v>
      </c>
      <c r="AO92" s="138"/>
    </row>
    <row r="93" customFormat="false" ht="13.5" hidden="false" customHeight="true" outlineLevel="0" collapsed="false">
      <c r="A93" s="227" t="n">
        <v>87</v>
      </c>
      <c r="B93" s="232" t="s">
        <v>678</v>
      </c>
      <c r="C93" s="277" t="n">
        <v>119.466</v>
      </c>
      <c r="D93" s="188" t="n">
        <v>255</v>
      </c>
      <c r="E93" s="188" t="n">
        <v>244</v>
      </c>
      <c r="F93" s="188" t="n">
        <v>14</v>
      </c>
      <c r="G93" s="188" t="n">
        <v>24.5</v>
      </c>
      <c r="H93" s="193" t="n">
        <v>21</v>
      </c>
      <c r="I93" s="136" t="n">
        <v>152.2</v>
      </c>
      <c r="J93" s="188" t="n">
        <v>206</v>
      </c>
      <c r="K93" s="188" t="n">
        <v>164</v>
      </c>
      <c r="L93" s="188" t="s">
        <v>420</v>
      </c>
      <c r="M93" s="189" t="n">
        <v>112</v>
      </c>
      <c r="N93" s="159" t="n">
        <v>142</v>
      </c>
      <c r="O93" s="160" t="n">
        <v>1.421946891468</v>
      </c>
      <c r="P93" s="161" t="n">
        <v>11.9014278184755</v>
      </c>
      <c r="Q93" s="274"/>
      <c r="R93" s="288" t="s">
        <v>678</v>
      </c>
      <c r="S93" s="277" t="n">
        <v>119.466</v>
      </c>
      <c r="T93" s="189" t="n">
        <v>17330</v>
      </c>
      <c r="U93" s="189" t="n">
        <v>1358.96122114132</v>
      </c>
      <c r="V93" s="189" t="n">
        <v>1563.67039906</v>
      </c>
      <c r="W93" s="191" t="n">
        <v>10.670184375167</v>
      </c>
      <c r="X93" s="161" t="n">
        <v>46.345544</v>
      </c>
      <c r="Y93" s="189" t="n">
        <v>5942.23852561931</v>
      </c>
      <c r="Z93" s="135" t="n">
        <v>487.06873160814</v>
      </c>
      <c r="AA93" s="135" t="n">
        <v>743.83558494</v>
      </c>
      <c r="AB93" s="161" t="n">
        <v>6.24868079363437</v>
      </c>
      <c r="AC93" s="191" t="n">
        <v>87.60303038033</v>
      </c>
      <c r="AD93" s="135" t="n">
        <v>288.657891067217</v>
      </c>
      <c r="AE93" s="192" t="n">
        <v>787.891075316333</v>
      </c>
      <c r="AF93" s="134" t="n">
        <v>1</v>
      </c>
      <c r="AG93" s="134" t="n">
        <v>1</v>
      </c>
      <c r="AH93" s="289" t="s">
        <v>426</v>
      </c>
      <c r="AI93" s="134" t="n">
        <v>1</v>
      </c>
      <c r="AJ93" s="134" t="n">
        <v>1</v>
      </c>
      <c r="AK93" s="290" t="s">
        <v>426</v>
      </c>
      <c r="AL93" s="273" t="s">
        <v>421</v>
      </c>
      <c r="AM93" s="280"/>
      <c r="AN93" s="280"/>
      <c r="AO93" s="138"/>
    </row>
    <row r="94" customFormat="false" ht="13.5" hidden="false" customHeight="true" outlineLevel="0" collapsed="false">
      <c r="A94" s="227" t="n">
        <v>88</v>
      </c>
      <c r="B94" s="132" t="s">
        <v>679</v>
      </c>
      <c r="C94" s="133" t="s">
        <v>680</v>
      </c>
      <c r="D94" s="134" t="n">
        <v>240</v>
      </c>
      <c r="E94" s="134" t="n">
        <v>240</v>
      </c>
      <c r="F94" s="134" t="n">
        <v>10</v>
      </c>
      <c r="G94" s="134" t="n">
        <v>17</v>
      </c>
      <c r="H94" s="137" t="n">
        <v>21</v>
      </c>
      <c r="I94" s="136" t="n">
        <v>106</v>
      </c>
      <c r="J94" s="134" t="n">
        <v>206</v>
      </c>
      <c r="K94" s="134" t="n">
        <v>164</v>
      </c>
      <c r="L94" s="134" t="s">
        <v>420</v>
      </c>
      <c r="M94" s="134" t="n">
        <v>108</v>
      </c>
      <c r="N94" s="137" t="n">
        <v>138</v>
      </c>
      <c r="O94" s="160" t="n">
        <v>1.384</v>
      </c>
      <c r="P94" s="137" t="n">
        <v>16.63</v>
      </c>
      <c r="Q94" s="166"/>
      <c r="R94" s="190" t="s">
        <v>679</v>
      </c>
      <c r="S94" s="133" t="n">
        <v>83.2</v>
      </c>
      <c r="T94" s="134" t="n">
        <v>11260</v>
      </c>
      <c r="U94" s="135" t="n">
        <v>938.3</v>
      </c>
      <c r="V94" s="134" t="n">
        <v>1053</v>
      </c>
      <c r="W94" s="191" t="n">
        <v>10.31</v>
      </c>
      <c r="X94" s="137" t="n">
        <v>33.23</v>
      </c>
      <c r="Y94" s="134" t="n">
        <v>3923</v>
      </c>
      <c r="Z94" s="135" t="n">
        <v>326.9</v>
      </c>
      <c r="AA94" s="134" t="n">
        <v>498.4</v>
      </c>
      <c r="AB94" s="161" t="n">
        <v>6.08</v>
      </c>
      <c r="AC94" s="191" t="n">
        <v>68.6</v>
      </c>
      <c r="AD94" s="134" t="n">
        <v>102.7</v>
      </c>
      <c r="AE94" s="146" t="n">
        <v>486.9</v>
      </c>
      <c r="AF94" s="134" t="n">
        <v>1</v>
      </c>
      <c r="AG94" s="134" t="n">
        <v>1</v>
      </c>
      <c r="AH94" s="137" t="n">
        <v>1</v>
      </c>
      <c r="AI94" s="134" t="n">
        <v>1</v>
      </c>
      <c r="AJ94" s="134" t="n">
        <v>1</v>
      </c>
      <c r="AK94" s="146" t="n">
        <v>1</v>
      </c>
      <c r="AL94" s="273" t="s">
        <v>421</v>
      </c>
      <c r="AM94" s="195" t="s">
        <v>421</v>
      </c>
      <c r="AN94" s="195" t="s">
        <v>421</v>
      </c>
      <c r="AO94" s="138"/>
    </row>
    <row r="95" customFormat="false" ht="13.5" hidden="false" customHeight="true" outlineLevel="0" collapsed="false">
      <c r="A95" s="227" t="n">
        <v>89</v>
      </c>
      <c r="B95" s="132" t="s">
        <v>681</v>
      </c>
      <c r="C95" s="133" t="s">
        <v>682</v>
      </c>
      <c r="D95" s="134" t="n">
        <v>230</v>
      </c>
      <c r="E95" s="134" t="n">
        <v>240</v>
      </c>
      <c r="F95" s="134" t="n">
        <v>7.5</v>
      </c>
      <c r="G95" s="134" t="n">
        <v>12</v>
      </c>
      <c r="H95" s="137" t="n">
        <v>21</v>
      </c>
      <c r="I95" s="136" t="n">
        <v>76.8</v>
      </c>
      <c r="J95" s="134" t="n">
        <v>206</v>
      </c>
      <c r="K95" s="134" t="n">
        <v>164</v>
      </c>
      <c r="L95" s="134" t="s">
        <v>420</v>
      </c>
      <c r="M95" s="134" t="n">
        <v>104</v>
      </c>
      <c r="N95" s="137" t="n">
        <v>138</v>
      </c>
      <c r="O95" s="160" t="n">
        <v>1.369</v>
      </c>
      <c r="P95" s="161" t="n">
        <v>22.7</v>
      </c>
      <c r="Q95" s="274"/>
      <c r="R95" s="190" t="s">
        <v>681</v>
      </c>
      <c r="S95" s="133" t="n">
        <v>60.3</v>
      </c>
      <c r="T95" s="134" t="n">
        <v>7763</v>
      </c>
      <c r="U95" s="135" t="n">
        <v>675.1</v>
      </c>
      <c r="V95" s="134" t="n">
        <v>744.6</v>
      </c>
      <c r="W95" s="191" t="n">
        <v>10.05</v>
      </c>
      <c r="X95" s="137" t="n">
        <v>25.18</v>
      </c>
      <c r="Y95" s="134" t="n">
        <v>2769</v>
      </c>
      <c r="Z95" s="135" t="n">
        <v>230.7</v>
      </c>
      <c r="AA95" s="134" t="n">
        <v>351.7</v>
      </c>
      <c r="AB95" s="161" t="n">
        <v>6</v>
      </c>
      <c r="AC95" s="191" t="n">
        <v>56.1</v>
      </c>
      <c r="AD95" s="134" t="n">
        <v>41.55</v>
      </c>
      <c r="AE95" s="146" t="n">
        <v>328.5</v>
      </c>
      <c r="AF95" s="134" t="n">
        <v>1</v>
      </c>
      <c r="AG95" s="134" t="n">
        <v>2</v>
      </c>
      <c r="AH95" s="137" t="n">
        <v>3</v>
      </c>
      <c r="AI95" s="134" t="n">
        <v>1</v>
      </c>
      <c r="AJ95" s="134" t="n">
        <v>2</v>
      </c>
      <c r="AK95" s="146" t="n">
        <v>3</v>
      </c>
      <c r="AL95" s="273" t="s">
        <v>421</v>
      </c>
      <c r="AM95" s="195" t="s">
        <v>421</v>
      </c>
      <c r="AN95" s="195" t="s">
        <v>421</v>
      </c>
      <c r="AO95" s="138"/>
    </row>
    <row r="96" customFormat="false" ht="13.5" hidden="false" customHeight="true" outlineLevel="0" collapsed="false">
      <c r="A96" s="227" t="n">
        <v>90</v>
      </c>
      <c r="B96" s="132" t="s">
        <v>683</v>
      </c>
      <c r="C96" s="133" t="s">
        <v>684</v>
      </c>
      <c r="D96" s="134" t="n">
        <v>224</v>
      </c>
      <c r="E96" s="134" t="n">
        <v>240</v>
      </c>
      <c r="F96" s="134" t="n">
        <v>6.5</v>
      </c>
      <c r="G96" s="134" t="n">
        <v>9</v>
      </c>
      <c r="H96" s="137" t="n">
        <v>21</v>
      </c>
      <c r="I96" s="136" t="n">
        <v>60.4</v>
      </c>
      <c r="J96" s="134" t="n">
        <v>206</v>
      </c>
      <c r="K96" s="134" t="n">
        <v>164</v>
      </c>
      <c r="L96" s="134" t="s">
        <v>420</v>
      </c>
      <c r="M96" s="134" t="n">
        <v>104</v>
      </c>
      <c r="N96" s="137" t="n">
        <v>138</v>
      </c>
      <c r="O96" s="160" t="n">
        <v>1.359</v>
      </c>
      <c r="P96" s="137" t="n">
        <v>28.67</v>
      </c>
      <c r="Q96" s="166"/>
      <c r="R96" s="190" t="s">
        <v>683</v>
      </c>
      <c r="S96" s="133" t="n">
        <v>47.4</v>
      </c>
      <c r="T96" s="134" t="n">
        <v>5835</v>
      </c>
      <c r="U96" s="135" t="n">
        <v>521</v>
      </c>
      <c r="V96" s="134" t="n">
        <v>570.6</v>
      </c>
      <c r="W96" s="191" t="n">
        <v>9.83</v>
      </c>
      <c r="X96" s="137" t="n">
        <v>21.54</v>
      </c>
      <c r="Y96" s="134" t="n">
        <v>2077</v>
      </c>
      <c r="Z96" s="134" t="n">
        <v>173.1</v>
      </c>
      <c r="AA96" s="134" t="n">
        <v>264.4</v>
      </c>
      <c r="AB96" s="161" t="n">
        <v>5.87</v>
      </c>
      <c r="AC96" s="191" t="n">
        <v>49.1</v>
      </c>
      <c r="AD96" s="134" t="n">
        <v>22.98</v>
      </c>
      <c r="AE96" s="146" t="n">
        <v>239.6</v>
      </c>
      <c r="AF96" s="134" t="n">
        <v>3</v>
      </c>
      <c r="AG96" s="134" t="n">
        <v>3</v>
      </c>
      <c r="AH96" s="137" t="n">
        <v>4</v>
      </c>
      <c r="AI96" s="134" t="n">
        <v>3</v>
      </c>
      <c r="AJ96" s="134" t="n">
        <v>3</v>
      </c>
      <c r="AK96" s="146" t="n">
        <v>4</v>
      </c>
      <c r="AL96" s="273" t="s">
        <v>421</v>
      </c>
      <c r="AM96" s="195" t="s">
        <v>421</v>
      </c>
      <c r="AN96" s="195" t="s">
        <v>421</v>
      </c>
      <c r="AO96" s="138"/>
    </row>
    <row r="97" customFormat="false" ht="13.5" hidden="false" customHeight="true" outlineLevel="0" collapsed="false">
      <c r="A97" s="227" t="n">
        <v>91</v>
      </c>
      <c r="B97" s="132" t="s">
        <v>685</v>
      </c>
      <c r="C97" s="133" t="n">
        <v>117</v>
      </c>
      <c r="D97" s="134" t="n">
        <v>240</v>
      </c>
      <c r="E97" s="134" t="n">
        <v>226</v>
      </c>
      <c r="F97" s="134" t="n">
        <v>15.5</v>
      </c>
      <c r="G97" s="134" t="n">
        <v>26</v>
      </c>
      <c r="H97" s="137" t="n">
        <v>18</v>
      </c>
      <c r="I97" s="136" t="n">
        <v>149.4</v>
      </c>
      <c r="J97" s="134" t="n">
        <v>188</v>
      </c>
      <c r="K97" s="134" t="n">
        <v>152</v>
      </c>
      <c r="L97" s="134" t="s">
        <v>420</v>
      </c>
      <c r="M97" s="134" t="n">
        <v>108</v>
      </c>
      <c r="N97" s="137" t="n">
        <v>124</v>
      </c>
      <c r="O97" s="160" t="n">
        <v>1.322</v>
      </c>
      <c r="P97" s="137" t="n">
        <v>11.27</v>
      </c>
      <c r="Q97" s="166"/>
      <c r="R97" s="190" t="s">
        <v>685</v>
      </c>
      <c r="S97" s="133" t="n">
        <v>117</v>
      </c>
      <c r="T97" s="189" t="n">
        <v>14600</v>
      </c>
      <c r="U97" s="189" t="n">
        <v>1217.06876433033</v>
      </c>
      <c r="V97" s="134" t="n">
        <v>1419</v>
      </c>
      <c r="W97" s="191" t="n">
        <v>9.89</v>
      </c>
      <c r="X97" s="137" t="n">
        <v>45.31</v>
      </c>
      <c r="Y97" s="134" t="n">
        <v>5012</v>
      </c>
      <c r="Z97" s="135" t="n">
        <v>443.5</v>
      </c>
      <c r="AA97" s="134" t="n">
        <v>678.6</v>
      </c>
      <c r="AB97" s="161" t="n">
        <v>5.79</v>
      </c>
      <c r="AC97" s="134" t="n">
        <v>88.59</v>
      </c>
      <c r="AD97" s="134" t="n">
        <v>315.3</v>
      </c>
      <c r="AE97" s="146" t="n">
        <v>572.7</v>
      </c>
      <c r="AF97" s="134" t="n">
        <v>1</v>
      </c>
      <c r="AG97" s="134" t="n">
        <v>1</v>
      </c>
      <c r="AH97" s="137" t="s">
        <v>426</v>
      </c>
      <c r="AI97" s="134" t="n">
        <v>1</v>
      </c>
      <c r="AJ97" s="134" t="n">
        <v>1</v>
      </c>
      <c r="AK97" s="146" t="s">
        <v>426</v>
      </c>
      <c r="AL97" s="273" t="s">
        <v>421</v>
      </c>
      <c r="AM97" s="195" t="s">
        <v>421</v>
      </c>
      <c r="AN97" s="195" t="s">
        <v>421</v>
      </c>
      <c r="AO97" s="138"/>
    </row>
    <row r="98" customFormat="false" ht="13.5" hidden="false" customHeight="true" outlineLevel="0" collapsed="false">
      <c r="A98" s="227" t="n">
        <v>92</v>
      </c>
      <c r="B98" s="232" t="s">
        <v>686</v>
      </c>
      <c r="C98" s="279" t="n">
        <v>94.1</v>
      </c>
      <c r="D98" s="188" t="n">
        <v>230</v>
      </c>
      <c r="E98" s="188" t="n">
        <v>223</v>
      </c>
      <c r="F98" s="188" t="n">
        <v>12.5</v>
      </c>
      <c r="G98" s="188" t="n">
        <v>21</v>
      </c>
      <c r="H98" s="193" t="n">
        <v>18</v>
      </c>
      <c r="I98" s="136" t="n">
        <v>119.9</v>
      </c>
      <c r="J98" s="188" t="n">
        <v>188</v>
      </c>
      <c r="K98" s="188" t="n">
        <v>152</v>
      </c>
      <c r="L98" s="188" t="s">
        <v>420</v>
      </c>
      <c r="M98" s="189" t="n">
        <v>104</v>
      </c>
      <c r="N98" s="159" t="n">
        <v>122</v>
      </c>
      <c r="O98" s="160" t="n">
        <v>1.296097335544</v>
      </c>
      <c r="P98" s="161" t="n">
        <v>13.7704704615205</v>
      </c>
      <c r="Q98" s="274"/>
      <c r="R98" s="288" t="s">
        <v>686</v>
      </c>
      <c r="S98" s="179" t="n">
        <v>94.1</v>
      </c>
      <c r="T98" s="189" t="n">
        <v>11179.9668386307</v>
      </c>
      <c r="U98" s="135" t="n">
        <v>972.171029446145</v>
      </c>
      <c r="V98" s="189" t="n">
        <v>1114.22220272</v>
      </c>
      <c r="W98" s="191" t="n">
        <v>9.6546388746048</v>
      </c>
      <c r="X98" s="161" t="n">
        <v>36.466216</v>
      </c>
      <c r="Y98" s="189" t="n">
        <v>3887.65738855797</v>
      </c>
      <c r="Z98" s="135" t="n">
        <v>348.668824085916</v>
      </c>
      <c r="AA98" s="135" t="n">
        <v>532.35473768</v>
      </c>
      <c r="AB98" s="161" t="n">
        <v>5.69324362417118</v>
      </c>
      <c r="AC98" s="191" t="n">
        <v>75.5883117545686</v>
      </c>
      <c r="AD98" s="135" t="n">
        <v>168.170162162524</v>
      </c>
      <c r="AE98" s="192" t="n">
        <v>423.852954111125</v>
      </c>
      <c r="AF98" s="134" t="n">
        <v>1</v>
      </c>
      <c r="AG98" s="134" t="n">
        <v>1</v>
      </c>
      <c r="AH98" s="289" t="s">
        <v>426</v>
      </c>
      <c r="AI98" s="134" t="n">
        <v>1</v>
      </c>
      <c r="AJ98" s="134" t="n">
        <v>1</v>
      </c>
      <c r="AK98" s="290" t="s">
        <v>426</v>
      </c>
      <c r="AL98" s="273" t="s">
        <v>421</v>
      </c>
      <c r="AM98" s="280"/>
      <c r="AN98" s="280"/>
      <c r="AO98" s="138"/>
    </row>
    <row r="99" customFormat="false" ht="13.5" hidden="false" customHeight="true" outlineLevel="0" collapsed="false">
      <c r="A99" s="227" t="n">
        <v>93</v>
      </c>
      <c r="B99" s="132" t="s">
        <v>687</v>
      </c>
      <c r="C99" s="133" t="s">
        <v>688</v>
      </c>
      <c r="D99" s="134" t="n">
        <v>220</v>
      </c>
      <c r="E99" s="134" t="n">
        <v>220</v>
      </c>
      <c r="F99" s="134" t="n">
        <v>9.5</v>
      </c>
      <c r="G99" s="134" t="n">
        <v>16</v>
      </c>
      <c r="H99" s="137" t="n">
        <v>18</v>
      </c>
      <c r="I99" s="136" t="n">
        <v>91</v>
      </c>
      <c r="J99" s="134" t="n">
        <v>188</v>
      </c>
      <c r="K99" s="134" t="n">
        <v>152</v>
      </c>
      <c r="L99" s="134" t="s">
        <v>420</v>
      </c>
      <c r="M99" s="134" t="n">
        <v>100</v>
      </c>
      <c r="N99" s="137" t="n">
        <v>118</v>
      </c>
      <c r="O99" s="160" t="n">
        <v>1.27</v>
      </c>
      <c r="P99" s="137" t="n">
        <v>17.77</v>
      </c>
      <c r="Q99" s="166"/>
      <c r="R99" s="190" t="s">
        <v>687</v>
      </c>
      <c r="S99" s="133" t="n">
        <v>71.5</v>
      </c>
      <c r="T99" s="134" t="n">
        <v>8091</v>
      </c>
      <c r="U99" s="135" t="n">
        <v>735.5</v>
      </c>
      <c r="V99" s="135" t="n">
        <v>827</v>
      </c>
      <c r="W99" s="191" t="n">
        <v>9.43</v>
      </c>
      <c r="X99" s="137" t="n">
        <v>27.92</v>
      </c>
      <c r="Y99" s="134" t="n">
        <v>2843</v>
      </c>
      <c r="Z99" s="135" t="n">
        <v>258.478592255569</v>
      </c>
      <c r="AA99" s="134" t="n">
        <v>393.9</v>
      </c>
      <c r="AB99" s="161" t="n">
        <v>5.59</v>
      </c>
      <c r="AC99" s="134" t="n">
        <v>62.59</v>
      </c>
      <c r="AD99" s="134" t="n">
        <v>76.57</v>
      </c>
      <c r="AE99" s="146" t="n">
        <v>295.4</v>
      </c>
      <c r="AF99" s="134" t="n">
        <v>1</v>
      </c>
      <c r="AG99" s="134" t="n">
        <v>1</v>
      </c>
      <c r="AH99" s="137" t="n">
        <v>1</v>
      </c>
      <c r="AI99" s="134" t="n">
        <v>1</v>
      </c>
      <c r="AJ99" s="134" t="n">
        <v>1</v>
      </c>
      <c r="AK99" s="146" t="n">
        <v>1</v>
      </c>
      <c r="AL99" s="273" t="s">
        <v>421</v>
      </c>
      <c r="AM99" s="195" t="s">
        <v>421</v>
      </c>
      <c r="AN99" s="195" t="s">
        <v>421</v>
      </c>
      <c r="AO99" s="138"/>
    </row>
    <row r="100" customFormat="false" ht="13.5" hidden="false" customHeight="true" outlineLevel="0" collapsed="false">
      <c r="A100" s="227" t="n">
        <v>94</v>
      </c>
      <c r="B100" s="132" t="s">
        <v>689</v>
      </c>
      <c r="C100" s="133" t="s">
        <v>690</v>
      </c>
      <c r="D100" s="134" t="n">
        <v>210</v>
      </c>
      <c r="E100" s="134" t="n">
        <v>220</v>
      </c>
      <c r="F100" s="134" t="n">
        <v>7</v>
      </c>
      <c r="G100" s="134" t="n">
        <v>11</v>
      </c>
      <c r="H100" s="137" t="n">
        <v>18</v>
      </c>
      <c r="I100" s="136" t="n">
        <v>64.3</v>
      </c>
      <c r="J100" s="134" t="n">
        <v>188</v>
      </c>
      <c r="K100" s="134" t="n">
        <v>152</v>
      </c>
      <c r="L100" s="134" t="s">
        <v>420</v>
      </c>
      <c r="M100" s="134" t="n">
        <v>98</v>
      </c>
      <c r="N100" s="137" t="n">
        <v>118</v>
      </c>
      <c r="O100" s="160" t="n">
        <v>1.255</v>
      </c>
      <c r="P100" s="137" t="n">
        <v>24.85</v>
      </c>
      <c r="Q100" s="166"/>
      <c r="R100" s="190" t="s">
        <v>689</v>
      </c>
      <c r="S100" s="133" t="n">
        <v>50.5</v>
      </c>
      <c r="T100" s="134" t="n">
        <v>5410</v>
      </c>
      <c r="U100" s="135" t="n">
        <v>515.2</v>
      </c>
      <c r="V100" s="134" t="n">
        <v>568.5</v>
      </c>
      <c r="W100" s="191" t="n">
        <v>9.17</v>
      </c>
      <c r="X100" s="137" t="n">
        <v>20.67</v>
      </c>
      <c r="Y100" s="134" t="n">
        <v>1955</v>
      </c>
      <c r="Z100" s="135" t="n">
        <v>177.7</v>
      </c>
      <c r="AA100" s="134" t="n">
        <v>270.6</v>
      </c>
      <c r="AB100" s="161" t="n">
        <v>5.51</v>
      </c>
      <c r="AC100" s="134" t="n">
        <v>50.09</v>
      </c>
      <c r="AD100" s="134" t="n">
        <v>28.46</v>
      </c>
      <c r="AE100" s="146" t="n">
        <v>193.3</v>
      </c>
      <c r="AF100" s="134" t="n">
        <v>1</v>
      </c>
      <c r="AG100" s="134" t="n">
        <v>2</v>
      </c>
      <c r="AH100" s="137" t="n">
        <v>3</v>
      </c>
      <c r="AI100" s="134" t="n">
        <v>1</v>
      </c>
      <c r="AJ100" s="134" t="n">
        <v>2</v>
      </c>
      <c r="AK100" s="146" t="n">
        <v>3</v>
      </c>
      <c r="AL100" s="273" t="s">
        <v>421</v>
      </c>
      <c r="AM100" s="195" t="s">
        <v>421</v>
      </c>
      <c r="AN100" s="195" t="s">
        <v>421</v>
      </c>
      <c r="AO100" s="138"/>
    </row>
    <row r="101" customFormat="false" ht="13.5" hidden="false" customHeight="true" outlineLevel="0" collapsed="false">
      <c r="A101" s="227" t="n">
        <v>95</v>
      </c>
      <c r="B101" s="132" t="s">
        <v>691</v>
      </c>
      <c r="C101" s="133" t="s">
        <v>692</v>
      </c>
      <c r="D101" s="134" t="n">
        <v>205</v>
      </c>
      <c r="E101" s="134" t="n">
        <v>220</v>
      </c>
      <c r="F101" s="134" t="n">
        <v>6</v>
      </c>
      <c r="G101" s="134" t="n">
        <v>8.5</v>
      </c>
      <c r="H101" s="137" t="n">
        <v>18</v>
      </c>
      <c r="I101" s="136" t="n">
        <v>51.5</v>
      </c>
      <c r="J101" s="134" t="n">
        <v>188</v>
      </c>
      <c r="K101" s="134" t="n">
        <v>152</v>
      </c>
      <c r="L101" s="134" t="s">
        <v>420</v>
      </c>
      <c r="M101" s="134" t="n">
        <v>98</v>
      </c>
      <c r="N101" s="137" t="n">
        <v>118</v>
      </c>
      <c r="O101" s="160" t="n">
        <v>1.247</v>
      </c>
      <c r="P101" s="137" t="n">
        <v>30.87</v>
      </c>
      <c r="Q101" s="166"/>
      <c r="R101" s="190" t="s">
        <v>691</v>
      </c>
      <c r="S101" s="133" t="n">
        <v>40.4</v>
      </c>
      <c r="T101" s="134" t="n">
        <v>4170</v>
      </c>
      <c r="U101" s="135" t="n">
        <v>406.9</v>
      </c>
      <c r="V101" s="134" t="n">
        <v>445.5</v>
      </c>
      <c r="W101" s="191" t="n">
        <v>9</v>
      </c>
      <c r="X101" s="137" t="n">
        <v>17.63</v>
      </c>
      <c r="Y101" s="134" t="n">
        <v>1510</v>
      </c>
      <c r="Z101" s="135" t="n">
        <v>137.3</v>
      </c>
      <c r="AA101" s="134" t="n">
        <v>209.3</v>
      </c>
      <c r="AB101" s="161" t="n">
        <v>5.42</v>
      </c>
      <c r="AC101" s="134" t="n">
        <v>44.09</v>
      </c>
      <c r="AD101" s="134" t="n">
        <v>15.93</v>
      </c>
      <c r="AE101" s="146" t="n">
        <v>145.6</v>
      </c>
      <c r="AF101" s="134" t="n">
        <v>3</v>
      </c>
      <c r="AG101" s="134" t="n">
        <v>3</v>
      </c>
      <c r="AH101" s="137" t="n">
        <v>4</v>
      </c>
      <c r="AI101" s="134" t="n">
        <v>3</v>
      </c>
      <c r="AJ101" s="134" t="n">
        <v>3</v>
      </c>
      <c r="AK101" s="146" t="n">
        <v>4</v>
      </c>
      <c r="AL101" s="273" t="s">
        <v>421</v>
      </c>
      <c r="AM101" s="195" t="s">
        <v>421</v>
      </c>
      <c r="AN101" s="195" t="s">
        <v>421</v>
      </c>
      <c r="AO101" s="138"/>
    </row>
    <row r="102" customFormat="false" ht="13.5" hidden="false" customHeight="true" outlineLevel="0" collapsed="false">
      <c r="A102" s="227" t="n">
        <v>96</v>
      </c>
      <c r="B102" s="132" t="s">
        <v>693</v>
      </c>
      <c r="C102" s="133" t="n">
        <v>103</v>
      </c>
      <c r="D102" s="134" t="n">
        <v>220</v>
      </c>
      <c r="E102" s="134" t="n">
        <v>206</v>
      </c>
      <c r="F102" s="134" t="n">
        <v>15</v>
      </c>
      <c r="G102" s="134" t="n">
        <v>25</v>
      </c>
      <c r="H102" s="137" t="n">
        <v>18</v>
      </c>
      <c r="I102" s="136" t="n">
        <v>131.3</v>
      </c>
      <c r="J102" s="134" t="n">
        <v>170</v>
      </c>
      <c r="K102" s="134" t="n">
        <v>134</v>
      </c>
      <c r="L102" s="134" t="s">
        <v>420</v>
      </c>
      <c r="M102" s="134" t="n">
        <v>106</v>
      </c>
      <c r="N102" s="137" t="n">
        <v>106</v>
      </c>
      <c r="O102" s="160" t="n">
        <v>1.203</v>
      </c>
      <c r="P102" s="137" t="n">
        <v>11.67</v>
      </c>
      <c r="Q102" s="166"/>
      <c r="R102" s="190" t="s">
        <v>693</v>
      </c>
      <c r="S102" s="133" t="n">
        <v>103</v>
      </c>
      <c r="T102" s="134" t="n">
        <v>10640</v>
      </c>
      <c r="U102" s="135" t="n">
        <v>967.4</v>
      </c>
      <c r="V102" s="134" t="n">
        <v>1135</v>
      </c>
      <c r="W102" s="191" t="n">
        <v>9</v>
      </c>
      <c r="X102" s="137" t="n">
        <v>41.03</v>
      </c>
      <c r="Y102" s="134" t="n">
        <v>3651</v>
      </c>
      <c r="Z102" s="135" t="n">
        <v>354.486528466257</v>
      </c>
      <c r="AA102" s="134" t="n">
        <v>543.2</v>
      </c>
      <c r="AB102" s="161" t="n">
        <v>5.27</v>
      </c>
      <c r="AC102" s="134" t="n">
        <v>86.09</v>
      </c>
      <c r="AD102" s="134" t="n">
        <v>259.4</v>
      </c>
      <c r="AE102" s="146" t="n">
        <v>346.3</v>
      </c>
      <c r="AF102" s="134" t="n">
        <v>1</v>
      </c>
      <c r="AG102" s="134" t="n">
        <v>1</v>
      </c>
      <c r="AH102" s="289" t="s">
        <v>463</v>
      </c>
      <c r="AI102" s="134" t="n">
        <v>1</v>
      </c>
      <c r="AJ102" s="134" t="n">
        <v>1</v>
      </c>
      <c r="AK102" s="290" t="s">
        <v>463</v>
      </c>
      <c r="AL102" s="273" t="s">
        <v>421</v>
      </c>
      <c r="AM102" s="195" t="s">
        <v>421</v>
      </c>
      <c r="AN102" s="195" t="s">
        <v>421</v>
      </c>
      <c r="AO102" s="138"/>
    </row>
    <row r="103" customFormat="false" ht="13.5" hidden="false" customHeight="true" outlineLevel="0" collapsed="false">
      <c r="A103" s="227" t="n">
        <v>97</v>
      </c>
      <c r="B103" s="232" t="s">
        <v>694</v>
      </c>
      <c r="C103" s="279" t="n">
        <v>81.9</v>
      </c>
      <c r="D103" s="188" t="n">
        <v>210</v>
      </c>
      <c r="E103" s="188" t="n">
        <v>203</v>
      </c>
      <c r="F103" s="188" t="n">
        <v>12</v>
      </c>
      <c r="G103" s="188" t="n">
        <v>20</v>
      </c>
      <c r="H103" s="193" t="n">
        <v>18</v>
      </c>
      <c r="I103" s="136" t="n">
        <v>104.4</v>
      </c>
      <c r="J103" s="188" t="n">
        <v>170</v>
      </c>
      <c r="K103" s="188" t="n">
        <v>134</v>
      </c>
      <c r="L103" s="188" t="s">
        <v>420</v>
      </c>
      <c r="M103" s="189" t="n">
        <v>104</v>
      </c>
      <c r="N103" s="159" t="n">
        <v>104</v>
      </c>
      <c r="O103" s="160" t="n">
        <v>1.177097335544</v>
      </c>
      <c r="P103" s="161" t="n">
        <v>14.3629027935671</v>
      </c>
      <c r="Q103" s="274"/>
      <c r="R103" s="288" t="s">
        <v>694</v>
      </c>
      <c r="S103" s="179" t="n">
        <v>81.9</v>
      </c>
      <c r="T103" s="189" t="n">
        <v>8029.36167084426</v>
      </c>
      <c r="U103" s="135" t="n">
        <v>764.701111508977</v>
      </c>
      <c r="V103" s="135" t="n">
        <v>880.62210832</v>
      </c>
      <c r="W103" s="191" t="n">
        <v>8.77060059927925</v>
      </c>
      <c r="X103" s="161" t="n">
        <v>32.781216</v>
      </c>
      <c r="Y103" s="189" t="n">
        <v>2794.0316155224</v>
      </c>
      <c r="Z103" s="135" t="n">
        <v>275.274050790385</v>
      </c>
      <c r="AA103" s="135" t="n">
        <v>420.99695728</v>
      </c>
      <c r="AB103" s="161" t="n">
        <v>5.1737385950189</v>
      </c>
      <c r="AC103" s="191" t="n">
        <v>73.0883117545686</v>
      </c>
      <c r="AD103" s="135" t="n">
        <v>135.063348230682</v>
      </c>
      <c r="AE103" s="192" t="n">
        <v>251.659928916667</v>
      </c>
      <c r="AF103" s="134" t="n">
        <v>1</v>
      </c>
      <c r="AG103" s="134" t="n">
        <v>1</v>
      </c>
      <c r="AH103" s="289" t="s">
        <v>426</v>
      </c>
      <c r="AI103" s="134" t="n">
        <v>1</v>
      </c>
      <c r="AJ103" s="134" t="n">
        <v>1</v>
      </c>
      <c r="AK103" s="290" t="s">
        <v>426</v>
      </c>
      <c r="AL103" s="273" t="s">
        <v>421</v>
      </c>
      <c r="AM103" s="280"/>
      <c r="AN103" s="280"/>
      <c r="AO103" s="138"/>
    </row>
    <row r="104" customFormat="false" ht="13.5" hidden="false" customHeight="true" outlineLevel="0" collapsed="false">
      <c r="A104" s="227" t="n">
        <v>98</v>
      </c>
      <c r="B104" s="132" t="s">
        <v>695</v>
      </c>
      <c r="C104" s="133" t="s">
        <v>696</v>
      </c>
      <c r="D104" s="134" t="n">
        <v>200</v>
      </c>
      <c r="E104" s="134" t="n">
        <v>200</v>
      </c>
      <c r="F104" s="134" t="n">
        <v>9</v>
      </c>
      <c r="G104" s="134" t="n">
        <v>15</v>
      </c>
      <c r="H104" s="137" t="n">
        <v>18</v>
      </c>
      <c r="I104" s="136" t="n">
        <v>78.1</v>
      </c>
      <c r="J104" s="134" t="n">
        <v>170</v>
      </c>
      <c r="K104" s="134" t="n">
        <v>134</v>
      </c>
      <c r="L104" s="134" t="s">
        <v>420</v>
      </c>
      <c r="M104" s="134" t="n">
        <v>100</v>
      </c>
      <c r="N104" s="137" t="n">
        <v>100</v>
      </c>
      <c r="O104" s="160" t="n">
        <v>1.151</v>
      </c>
      <c r="P104" s="137" t="n">
        <v>18.78</v>
      </c>
      <c r="Q104" s="166"/>
      <c r="R104" s="190" t="s">
        <v>695</v>
      </c>
      <c r="S104" s="133" t="n">
        <v>61.3</v>
      </c>
      <c r="T104" s="134" t="n">
        <v>5696</v>
      </c>
      <c r="U104" s="135" t="n">
        <v>569.6</v>
      </c>
      <c r="V104" s="134" t="n">
        <v>642.5</v>
      </c>
      <c r="W104" s="191" t="n">
        <v>8.54</v>
      </c>
      <c r="X104" s="137" t="n">
        <v>24.83</v>
      </c>
      <c r="Y104" s="134" t="n">
        <v>2003</v>
      </c>
      <c r="Z104" s="135" t="n">
        <v>200.3</v>
      </c>
      <c r="AA104" s="134" t="n">
        <v>305.8</v>
      </c>
      <c r="AB104" s="161" t="n">
        <v>5.07</v>
      </c>
      <c r="AC104" s="134" t="n">
        <v>60.09</v>
      </c>
      <c r="AD104" s="134" t="n">
        <v>59.28</v>
      </c>
      <c r="AE104" s="146" t="n">
        <v>171.1</v>
      </c>
      <c r="AF104" s="134" t="n">
        <v>1</v>
      </c>
      <c r="AG104" s="134" t="n">
        <v>1</v>
      </c>
      <c r="AH104" s="289" t="s">
        <v>463</v>
      </c>
      <c r="AI104" s="134" t="n">
        <v>1</v>
      </c>
      <c r="AJ104" s="134" t="n">
        <v>1</v>
      </c>
      <c r="AK104" s="290" t="s">
        <v>463</v>
      </c>
      <c r="AL104" s="273" t="s">
        <v>421</v>
      </c>
      <c r="AM104" s="195" t="s">
        <v>421</v>
      </c>
      <c r="AN104" s="195" t="s">
        <v>421</v>
      </c>
      <c r="AO104" s="138"/>
    </row>
    <row r="105" customFormat="false" ht="13.5" hidden="false" customHeight="true" outlineLevel="0" collapsed="false">
      <c r="A105" s="227" t="n">
        <v>99</v>
      </c>
      <c r="B105" s="132" t="s">
        <v>697</v>
      </c>
      <c r="C105" s="133" t="s">
        <v>698</v>
      </c>
      <c r="D105" s="134" t="n">
        <v>190</v>
      </c>
      <c r="E105" s="134" t="n">
        <v>200</v>
      </c>
      <c r="F105" s="134" t="n">
        <v>6.5</v>
      </c>
      <c r="G105" s="134" t="n">
        <v>10</v>
      </c>
      <c r="H105" s="137" t="n">
        <v>18</v>
      </c>
      <c r="I105" s="136" t="n">
        <v>53.8</v>
      </c>
      <c r="J105" s="134" t="n">
        <v>170</v>
      </c>
      <c r="K105" s="134" t="n">
        <v>134</v>
      </c>
      <c r="L105" s="134" t="s">
        <v>420</v>
      </c>
      <c r="M105" s="134" t="n">
        <v>98</v>
      </c>
      <c r="N105" s="137" t="n">
        <v>100</v>
      </c>
      <c r="O105" s="160" t="n">
        <v>1.136</v>
      </c>
      <c r="P105" s="137" t="n">
        <v>26.89</v>
      </c>
      <c r="Q105" s="166"/>
      <c r="R105" s="190" t="s">
        <v>697</v>
      </c>
      <c r="S105" s="133" t="n">
        <v>42.3</v>
      </c>
      <c r="T105" s="134" t="n">
        <v>3692</v>
      </c>
      <c r="U105" s="135" t="n">
        <v>388.6</v>
      </c>
      <c r="V105" s="134" t="n">
        <v>429.5</v>
      </c>
      <c r="W105" s="191" t="n">
        <v>8.28</v>
      </c>
      <c r="X105" s="137" t="n">
        <v>18.08</v>
      </c>
      <c r="Y105" s="134" t="n">
        <v>1336</v>
      </c>
      <c r="Z105" s="135" t="n">
        <v>133.6</v>
      </c>
      <c r="AA105" s="134" t="n">
        <v>203.8</v>
      </c>
      <c r="AB105" s="161" t="n">
        <v>4.98</v>
      </c>
      <c r="AC105" s="134" t="n">
        <v>47.59</v>
      </c>
      <c r="AD105" s="134" t="n">
        <v>20.98</v>
      </c>
      <c r="AE105" s="192" t="n">
        <v>108</v>
      </c>
      <c r="AF105" s="134" t="n">
        <v>1</v>
      </c>
      <c r="AG105" s="134" t="n">
        <v>2</v>
      </c>
      <c r="AH105" s="289" t="s">
        <v>464</v>
      </c>
      <c r="AI105" s="134" t="n">
        <v>1</v>
      </c>
      <c r="AJ105" s="134" t="n">
        <v>2</v>
      </c>
      <c r="AK105" s="290" t="s">
        <v>464</v>
      </c>
      <c r="AL105" s="273" t="s">
        <v>421</v>
      </c>
      <c r="AM105" s="195" t="s">
        <v>421</v>
      </c>
      <c r="AN105" s="195" t="s">
        <v>421</v>
      </c>
      <c r="AO105" s="138"/>
    </row>
    <row r="106" customFormat="false" ht="13.5" hidden="false" customHeight="true" outlineLevel="0" collapsed="false">
      <c r="A106" s="227" t="n">
        <v>100</v>
      </c>
      <c r="B106" s="132" t="s">
        <v>699</v>
      </c>
      <c r="C106" s="133" t="s">
        <v>700</v>
      </c>
      <c r="D106" s="134" t="n">
        <v>186</v>
      </c>
      <c r="E106" s="134" t="n">
        <v>200</v>
      </c>
      <c r="F106" s="134" t="n">
        <v>5.5</v>
      </c>
      <c r="G106" s="134" t="n">
        <v>8</v>
      </c>
      <c r="H106" s="137" t="n">
        <v>18</v>
      </c>
      <c r="I106" s="136" t="n">
        <v>44.1</v>
      </c>
      <c r="J106" s="134" t="n">
        <v>170</v>
      </c>
      <c r="K106" s="134" t="n">
        <v>134</v>
      </c>
      <c r="L106" s="134" t="s">
        <v>420</v>
      </c>
      <c r="M106" s="134" t="n">
        <v>96</v>
      </c>
      <c r="N106" s="137" t="n">
        <v>100</v>
      </c>
      <c r="O106" s="160" t="n">
        <v>1.13</v>
      </c>
      <c r="P106" s="137" t="n">
        <v>32.62</v>
      </c>
      <c r="Q106" s="166"/>
      <c r="R106" s="190" t="s">
        <v>699</v>
      </c>
      <c r="S106" s="133" t="n">
        <v>34.6</v>
      </c>
      <c r="T106" s="134" t="n">
        <v>2944</v>
      </c>
      <c r="U106" s="135" t="n">
        <v>316.6</v>
      </c>
      <c r="V106" s="134" t="n">
        <v>347.1</v>
      </c>
      <c r="W106" s="191" t="n">
        <v>8.17</v>
      </c>
      <c r="X106" s="137" t="n">
        <v>15.45</v>
      </c>
      <c r="Y106" s="134" t="n">
        <v>1068</v>
      </c>
      <c r="Z106" s="134" t="n">
        <v>106.8</v>
      </c>
      <c r="AA106" s="134" t="n">
        <v>163.2</v>
      </c>
      <c r="AB106" s="161" t="n">
        <v>4.92</v>
      </c>
      <c r="AC106" s="134" t="n">
        <v>42.59</v>
      </c>
      <c r="AD106" s="134" t="n">
        <v>12.69</v>
      </c>
      <c r="AE106" s="146" t="n">
        <v>84.49</v>
      </c>
      <c r="AF106" s="134" t="n">
        <v>2</v>
      </c>
      <c r="AG106" s="134" t="n">
        <v>3</v>
      </c>
      <c r="AH106" s="289" t="s">
        <v>464</v>
      </c>
      <c r="AI106" s="134" t="n">
        <v>2</v>
      </c>
      <c r="AJ106" s="134" t="n">
        <v>3</v>
      </c>
      <c r="AK106" s="290" t="s">
        <v>464</v>
      </c>
      <c r="AL106" s="273" t="s">
        <v>421</v>
      </c>
      <c r="AM106" s="195" t="s">
        <v>421</v>
      </c>
      <c r="AN106" s="195" t="s">
        <v>421</v>
      </c>
      <c r="AO106" s="138"/>
    </row>
    <row r="107" customFormat="false" ht="13.5" hidden="false" customHeight="true" outlineLevel="0" collapsed="false">
      <c r="A107" s="227" t="n">
        <v>101</v>
      </c>
      <c r="B107" s="132" t="s">
        <v>701</v>
      </c>
      <c r="C107" s="133" t="s">
        <v>702</v>
      </c>
      <c r="D107" s="134" t="n">
        <v>200</v>
      </c>
      <c r="E107" s="134" t="n">
        <v>186</v>
      </c>
      <c r="F107" s="134" t="n">
        <v>14.5</v>
      </c>
      <c r="G107" s="134" t="n">
        <v>24</v>
      </c>
      <c r="H107" s="137" t="n">
        <v>15</v>
      </c>
      <c r="I107" s="136" t="n">
        <v>113.3</v>
      </c>
      <c r="J107" s="134" t="n">
        <v>152</v>
      </c>
      <c r="K107" s="134" t="n">
        <v>122</v>
      </c>
      <c r="L107" s="134" t="s">
        <v>431</v>
      </c>
      <c r="M107" s="134" t="n">
        <v>94</v>
      </c>
      <c r="N107" s="137" t="n">
        <v>98</v>
      </c>
      <c r="O107" s="160" t="n">
        <v>1.089</v>
      </c>
      <c r="P107" s="137" t="n">
        <v>12.25</v>
      </c>
      <c r="Q107" s="166"/>
      <c r="R107" s="190" t="s">
        <v>701</v>
      </c>
      <c r="S107" s="133" t="n">
        <v>88.9</v>
      </c>
      <c r="T107" s="134" t="n">
        <v>7483</v>
      </c>
      <c r="U107" s="135" t="n">
        <v>748.3</v>
      </c>
      <c r="V107" s="134" t="n">
        <v>883.4</v>
      </c>
      <c r="W107" s="191" t="n">
        <v>8.13</v>
      </c>
      <c r="X107" s="137" t="n">
        <v>34.65</v>
      </c>
      <c r="Y107" s="134" t="n">
        <v>2580</v>
      </c>
      <c r="Z107" s="135" t="n">
        <v>277.4</v>
      </c>
      <c r="AA107" s="134" t="n">
        <v>425.2</v>
      </c>
      <c r="AB107" s="161" t="n">
        <v>4.77</v>
      </c>
      <c r="AC107" s="134" t="n">
        <v>80.07</v>
      </c>
      <c r="AD107" s="134" t="n">
        <v>203.3</v>
      </c>
      <c r="AE107" s="146" t="n">
        <v>199.3</v>
      </c>
      <c r="AF107" s="134" t="n">
        <v>1</v>
      </c>
      <c r="AG107" s="134" t="n">
        <v>1</v>
      </c>
      <c r="AH107" s="289" t="s">
        <v>463</v>
      </c>
      <c r="AI107" s="134" t="n">
        <v>1</v>
      </c>
      <c r="AJ107" s="134" t="n">
        <v>1</v>
      </c>
      <c r="AK107" s="290" t="s">
        <v>463</v>
      </c>
      <c r="AL107" s="273" t="s">
        <v>421</v>
      </c>
      <c r="AM107" s="195" t="s">
        <v>421</v>
      </c>
      <c r="AN107" s="195" t="s">
        <v>421</v>
      </c>
      <c r="AO107" s="138"/>
    </row>
    <row r="108" customFormat="false" ht="13.5" hidden="false" customHeight="true" outlineLevel="0" collapsed="false">
      <c r="A108" s="227" t="n">
        <v>102</v>
      </c>
      <c r="B108" s="232" t="s">
        <v>703</v>
      </c>
      <c r="C108" s="179" t="n">
        <v>69.827</v>
      </c>
      <c r="D108" s="188" t="n">
        <v>190</v>
      </c>
      <c r="E108" s="188" t="n">
        <v>183</v>
      </c>
      <c r="F108" s="188" t="n">
        <v>11.5</v>
      </c>
      <c r="G108" s="188" t="n">
        <v>19</v>
      </c>
      <c r="H108" s="193" t="n">
        <v>15</v>
      </c>
      <c r="I108" s="136" t="n">
        <v>89</v>
      </c>
      <c r="J108" s="188" t="n">
        <v>152</v>
      </c>
      <c r="K108" s="188" t="n">
        <v>122</v>
      </c>
      <c r="L108" s="188" t="s">
        <v>420</v>
      </c>
      <c r="M108" s="189" t="n">
        <v>91.5</v>
      </c>
      <c r="N108" s="159" t="n">
        <v>96</v>
      </c>
      <c r="O108" s="160" t="n">
        <v>1.06324777962</v>
      </c>
      <c r="P108" s="161" t="n">
        <v>15.2186041597366</v>
      </c>
      <c r="Q108" s="274"/>
      <c r="R108" s="288" t="s">
        <v>703</v>
      </c>
      <c r="S108" s="179" t="n">
        <v>69.827</v>
      </c>
      <c r="T108" s="189" t="n">
        <v>5543.10486192678</v>
      </c>
      <c r="U108" s="135" t="n">
        <v>583.484722308082</v>
      </c>
      <c r="V108" s="135" t="n">
        <v>675.0225175</v>
      </c>
      <c r="W108" s="191" t="n">
        <v>7.89405509831325</v>
      </c>
      <c r="X108" s="161" t="n">
        <v>27.2964</v>
      </c>
      <c r="Y108" s="189" t="n">
        <v>1944.36561054078</v>
      </c>
      <c r="Z108" s="135" t="n">
        <v>212.498973829594</v>
      </c>
      <c r="AA108" s="135" t="n">
        <v>324.9286775</v>
      </c>
      <c r="AB108" s="161" t="n">
        <v>4.67533324577023</v>
      </c>
      <c r="AC108" s="191" t="n">
        <v>67.0735931288072</v>
      </c>
      <c r="AD108" s="135" t="n">
        <v>102.073753553325</v>
      </c>
      <c r="AE108" s="192" t="n">
        <v>141.869111623875</v>
      </c>
      <c r="AF108" s="134" t="n">
        <v>1</v>
      </c>
      <c r="AG108" s="134" t="n">
        <v>1</v>
      </c>
      <c r="AH108" s="289" t="s">
        <v>426</v>
      </c>
      <c r="AI108" s="134" t="n">
        <v>1</v>
      </c>
      <c r="AJ108" s="134" t="n">
        <v>1</v>
      </c>
      <c r="AK108" s="290" t="s">
        <v>426</v>
      </c>
      <c r="AL108" s="273" t="s">
        <v>421</v>
      </c>
      <c r="AM108" s="280"/>
      <c r="AN108" s="280"/>
      <c r="AO108" s="138"/>
    </row>
    <row r="109" customFormat="false" ht="13.5" hidden="false" customHeight="true" outlineLevel="0" collapsed="false">
      <c r="A109" s="227" t="n">
        <v>103</v>
      </c>
      <c r="B109" s="132" t="s">
        <v>704</v>
      </c>
      <c r="C109" s="133" t="s">
        <v>705</v>
      </c>
      <c r="D109" s="134" t="n">
        <v>180</v>
      </c>
      <c r="E109" s="134" t="n">
        <v>180</v>
      </c>
      <c r="F109" s="134" t="n">
        <v>8.5</v>
      </c>
      <c r="G109" s="134" t="n">
        <v>14</v>
      </c>
      <c r="H109" s="137" t="n">
        <v>15</v>
      </c>
      <c r="I109" s="136" t="n">
        <v>65.3</v>
      </c>
      <c r="J109" s="134" t="n">
        <v>152</v>
      </c>
      <c r="K109" s="134" t="n">
        <v>122</v>
      </c>
      <c r="L109" s="134" t="s">
        <v>431</v>
      </c>
      <c r="M109" s="134" t="n">
        <v>88</v>
      </c>
      <c r="N109" s="137" t="n">
        <v>92</v>
      </c>
      <c r="O109" s="160" t="n">
        <v>1.037</v>
      </c>
      <c r="P109" s="137" t="n">
        <v>20.25</v>
      </c>
      <c r="Q109" s="166"/>
      <c r="R109" s="190" t="s">
        <v>704</v>
      </c>
      <c r="S109" s="133" t="n">
        <v>51.2</v>
      </c>
      <c r="T109" s="134" t="n">
        <v>3831</v>
      </c>
      <c r="U109" s="135" t="n">
        <v>425.7</v>
      </c>
      <c r="V109" s="134" t="n">
        <v>481.4</v>
      </c>
      <c r="W109" s="191" t="n">
        <v>7.66</v>
      </c>
      <c r="X109" s="137" t="n">
        <v>20.24</v>
      </c>
      <c r="Y109" s="134" t="n">
        <v>1363</v>
      </c>
      <c r="Z109" s="135" t="n">
        <v>151.4</v>
      </c>
      <c r="AA109" s="135" t="n">
        <v>231</v>
      </c>
      <c r="AB109" s="161" t="n">
        <v>4.57</v>
      </c>
      <c r="AC109" s="134" t="n">
        <v>54.07</v>
      </c>
      <c r="AD109" s="134" t="n">
        <v>42.16</v>
      </c>
      <c r="AE109" s="146" t="n">
        <v>93.75</v>
      </c>
      <c r="AF109" s="134" t="n">
        <v>1</v>
      </c>
      <c r="AG109" s="134" t="n">
        <v>1</v>
      </c>
      <c r="AH109" s="289" t="s">
        <v>463</v>
      </c>
      <c r="AI109" s="134" t="n">
        <v>1</v>
      </c>
      <c r="AJ109" s="134" t="n">
        <v>1</v>
      </c>
      <c r="AK109" s="290" t="s">
        <v>463</v>
      </c>
      <c r="AL109" s="273" t="s">
        <v>421</v>
      </c>
      <c r="AM109" s="195" t="s">
        <v>421</v>
      </c>
      <c r="AN109" s="195" t="s">
        <v>421</v>
      </c>
      <c r="AO109" s="138"/>
    </row>
    <row r="110" customFormat="false" ht="13.5" hidden="false" customHeight="true" outlineLevel="0" collapsed="false">
      <c r="A110" s="227" t="n">
        <v>104</v>
      </c>
      <c r="B110" s="132" t="s">
        <v>706</v>
      </c>
      <c r="C110" s="133" t="s">
        <v>707</v>
      </c>
      <c r="D110" s="134" t="n">
        <v>171</v>
      </c>
      <c r="E110" s="134" t="n">
        <v>180</v>
      </c>
      <c r="F110" s="134" t="n">
        <v>6</v>
      </c>
      <c r="G110" s="134" t="n">
        <v>9.5</v>
      </c>
      <c r="H110" s="137" t="n">
        <v>15</v>
      </c>
      <c r="I110" s="136" t="n">
        <v>45.3</v>
      </c>
      <c r="J110" s="134" t="n">
        <v>152</v>
      </c>
      <c r="K110" s="134" t="n">
        <v>122</v>
      </c>
      <c r="L110" s="134" t="s">
        <v>431</v>
      </c>
      <c r="M110" s="134" t="n">
        <v>86</v>
      </c>
      <c r="N110" s="137" t="n">
        <v>92</v>
      </c>
      <c r="O110" s="160" t="n">
        <v>1.024</v>
      </c>
      <c r="P110" s="137" t="n">
        <v>28.83</v>
      </c>
      <c r="Q110" s="166"/>
      <c r="R110" s="190" t="s">
        <v>706</v>
      </c>
      <c r="S110" s="133" t="n">
        <v>35.5</v>
      </c>
      <c r="T110" s="134" t="n">
        <v>2510</v>
      </c>
      <c r="U110" s="135" t="n">
        <v>293.6</v>
      </c>
      <c r="V110" s="134" t="n">
        <v>324.9</v>
      </c>
      <c r="W110" s="191" t="n">
        <v>7.45</v>
      </c>
      <c r="X110" s="137" t="n">
        <v>14.47</v>
      </c>
      <c r="Y110" s="135" t="n">
        <v>924.6</v>
      </c>
      <c r="Z110" s="135" t="n">
        <v>102.7</v>
      </c>
      <c r="AA110" s="134" t="n">
        <v>156.5</v>
      </c>
      <c r="AB110" s="161" t="n">
        <v>4.52</v>
      </c>
      <c r="AC110" s="134" t="n">
        <v>42.57</v>
      </c>
      <c r="AD110" s="191" t="n">
        <v>14.8</v>
      </c>
      <c r="AE110" s="146" t="n">
        <v>60.21</v>
      </c>
      <c r="AF110" s="134" t="n">
        <v>1</v>
      </c>
      <c r="AG110" s="134" t="n">
        <v>2</v>
      </c>
      <c r="AH110" s="289" t="s">
        <v>464</v>
      </c>
      <c r="AI110" s="134" t="n">
        <v>1</v>
      </c>
      <c r="AJ110" s="134" t="n">
        <v>2</v>
      </c>
      <c r="AK110" s="290" t="s">
        <v>464</v>
      </c>
      <c r="AL110" s="273" t="s">
        <v>421</v>
      </c>
      <c r="AM110" s="195" t="s">
        <v>421</v>
      </c>
      <c r="AN110" s="195" t="s">
        <v>421</v>
      </c>
      <c r="AO110" s="138"/>
    </row>
    <row r="111" customFormat="false" ht="13.5" hidden="false" customHeight="true" outlineLevel="0" collapsed="false">
      <c r="A111" s="227" t="n">
        <v>105</v>
      </c>
      <c r="B111" s="132" t="s">
        <v>708</v>
      </c>
      <c r="C111" s="133" t="s">
        <v>709</v>
      </c>
      <c r="D111" s="134" t="n">
        <v>167</v>
      </c>
      <c r="E111" s="134" t="n">
        <v>180</v>
      </c>
      <c r="F111" s="134" t="n">
        <v>5</v>
      </c>
      <c r="G111" s="134" t="n">
        <v>7.5</v>
      </c>
      <c r="H111" s="137" t="n">
        <v>15</v>
      </c>
      <c r="I111" s="136" t="n">
        <v>36.5</v>
      </c>
      <c r="J111" s="134" t="n">
        <v>152</v>
      </c>
      <c r="K111" s="134" t="n">
        <v>122</v>
      </c>
      <c r="L111" s="134" t="s">
        <v>431</v>
      </c>
      <c r="M111" s="134" t="n">
        <v>84</v>
      </c>
      <c r="N111" s="137" t="n">
        <v>92</v>
      </c>
      <c r="O111" s="160" t="n">
        <v>1.018</v>
      </c>
      <c r="P111" s="137" t="n">
        <v>35.51</v>
      </c>
      <c r="Q111" s="166"/>
      <c r="R111" s="190" t="s">
        <v>708</v>
      </c>
      <c r="S111" s="133" t="n">
        <v>28.7</v>
      </c>
      <c r="T111" s="134" t="n">
        <v>1967</v>
      </c>
      <c r="U111" s="135" t="n">
        <v>235.6</v>
      </c>
      <c r="V111" s="134" t="n">
        <v>258.2</v>
      </c>
      <c r="W111" s="191" t="n">
        <v>7.34</v>
      </c>
      <c r="X111" s="137" t="n">
        <v>12.16</v>
      </c>
      <c r="Y111" s="135" t="n">
        <v>730</v>
      </c>
      <c r="Z111" s="134" t="n">
        <v>81.11</v>
      </c>
      <c r="AA111" s="134" t="n">
        <v>123.6</v>
      </c>
      <c r="AB111" s="161" t="n">
        <v>4.47</v>
      </c>
      <c r="AC111" s="134" t="n">
        <v>37.57</v>
      </c>
      <c r="AD111" s="134" t="n">
        <v>8.33</v>
      </c>
      <c r="AE111" s="146" t="n">
        <v>46.36</v>
      </c>
      <c r="AF111" s="134" t="n">
        <v>2</v>
      </c>
      <c r="AG111" s="134" t="n">
        <v>3</v>
      </c>
      <c r="AH111" s="289" t="s">
        <v>464</v>
      </c>
      <c r="AI111" s="134" t="n">
        <v>2</v>
      </c>
      <c r="AJ111" s="134" t="n">
        <v>3</v>
      </c>
      <c r="AK111" s="290" t="s">
        <v>464</v>
      </c>
      <c r="AL111" s="273" t="s">
        <v>421</v>
      </c>
      <c r="AM111" s="195" t="s">
        <v>421</v>
      </c>
      <c r="AN111" s="195" t="s">
        <v>421</v>
      </c>
      <c r="AO111" s="138"/>
    </row>
    <row r="112" customFormat="false" ht="13.5" hidden="false" customHeight="true" outlineLevel="0" collapsed="false">
      <c r="A112" s="227" t="n">
        <v>106</v>
      </c>
      <c r="B112" s="132" t="s">
        <v>710</v>
      </c>
      <c r="C112" s="133" t="s">
        <v>711</v>
      </c>
      <c r="D112" s="134" t="n">
        <v>180</v>
      </c>
      <c r="E112" s="134" t="n">
        <v>166</v>
      </c>
      <c r="F112" s="134" t="n">
        <v>14</v>
      </c>
      <c r="G112" s="134" t="n">
        <v>23</v>
      </c>
      <c r="H112" s="137" t="n">
        <v>15</v>
      </c>
      <c r="I112" s="136" t="n">
        <v>97.1</v>
      </c>
      <c r="J112" s="134" t="n">
        <v>134</v>
      </c>
      <c r="K112" s="134" t="n">
        <v>104</v>
      </c>
      <c r="L112" s="134" t="s">
        <v>712</v>
      </c>
      <c r="M112" s="134" t="n">
        <v>86</v>
      </c>
      <c r="N112" s="137" t="n">
        <v>90</v>
      </c>
      <c r="O112" s="160" t="n">
        <v>0.97</v>
      </c>
      <c r="P112" s="137" t="n">
        <v>12.74</v>
      </c>
      <c r="Q112" s="166"/>
      <c r="R112" s="190" t="s">
        <v>710</v>
      </c>
      <c r="S112" s="133" t="n">
        <v>76.2</v>
      </c>
      <c r="T112" s="134" t="n">
        <v>5098</v>
      </c>
      <c r="U112" s="135" t="n">
        <v>566.473880642087</v>
      </c>
      <c r="V112" s="134" t="n">
        <v>674.6</v>
      </c>
      <c r="W112" s="191" t="n">
        <v>7.25</v>
      </c>
      <c r="X112" s="137" t="n">
        <v>30.81</v>
      </c>
      <c r="Y112" s="134" t="n">
        <v>1759</v>
      </c>
      <c r="Z112" s="135" t="n">
        <v>211.9</v>
      </c>
      <c r="AA112" s="134" t="n">
        <v>325.5</v>
      </c>
      <c r="AB112" s="161" t="n">
        <v>4.26</v>
      </c>
      <c r="AC112" s="134" t="n">
        <v>77.57</v>
      </c>
      <c r="AD112" s="134" t="n">
        <v>162.4</v>
      </c>
      <c r="AE112" s="146" t="n">
        <v>108.1</v>
      </c>
      <c r="AF112" s="134" t="n">
        <v>1</v>
      </c>
      <c r="AG112" s="134" t="n">
        <v>1</v>
      </c>
      <c r="AH112" s="289" t="s">
        <v>463</v>
      </c>
      <c r="AI112" s="134" t="n">
        <v>1</v>
      </c>
      <c r="AJ112" s="134" t="n">
        <v>1</v>
      </c>
      <c r="AK112" s="290" t="s">
        <v>463</v>
      </c>
      <c r="AL112" s="273" t="s">
        <v>421</v>
      </c>
      <c r="AM112" s="195" t="s">
        <v>421</v>
      </c>
      <c r="AN112" s="195" t="s">
        <v>421</v>
      </c>
      <c r="AO112" s="138"/>
    </row>
    <row r="113" customFormat="false" ht="13.5" hidden="false" customHeight="true" outlineLevel="0" collapsed="false">
      <c r="A113" s="227" t="n">
        <v>107</v>
      </c>
      <c r="B113" s="232" t="s">
        <v>713</v>
      </c>
      <c r="C113" s="179" t="n">
        <v>59.151</v>
      </c>
      <c r="D113" s="188" t="n">
        <v>170</v>
      </c>
      <c r="E113" s="188" t="n">
        <v>163</v>
      </c>
      <c r="F113" s="188" t="n">
        <v>11</v>
      </c>
      <c r="G113" s="188" t="n">
        <v>18</v>
      </c>
      <c r="H113" s="193" t="n">
        <v>15</v>
      </c>
      <c r="I113" s="136" t="n">
        <v>75.4</v>
      </c>
      <c r="J113" s="188" t="n">
        <v>134</v>
      </c>
      <c r="K113" s="188" t="n">
        <v>104</v>
      </c>
      <c r="L113" s="188" t="s">
        <v>712</v>
      </c>
      <c r="M113" s="189" t="n">
        <v>84</v>
      </c>
      <c r="N113" s="159" t="n">
        <v>88</v>
      </c>
      <c r="O113" s="160" t="n">
        <v>0.94424777962</v>
      </c>
      <c r="P113" s="161" t="n">
        <v>15.9530956701414</v>
      </c>
      <c r="Q113" s="274"/>
      <c r="R113" s="288" t="s">
        <v>713</v>
      </c>
      <c r="S113" s="179" t="n">
        <v>59.151</v>
      </c>
      <c r="T113" s="189" t="n">
        <v>3704.15659244545</v>
      </c>
      <c r="U113" s="135" t="n">
        <v>435.783128522994</v>
      </c>
      <c r="V113" s="135" t="n">
        <v>507.6402575</v>
      </c>
      <c r="W113" s="191" t="n">
        <v>7.0113073624599</v>
      </c>
      <c r="X113" s="161" t="n">
        <v>24.0514</v>
      </c>
      <c r="Y113" s="189" t="n">
        <v>1302.37532097545</v>
      </c>
      <c r="Z113" s="135" t="n">
        <v>159.800652880423</v>
      </c>
      <c r="AA113" s="135" t="n">
        <v>244.8838925</v>
      </c>
      <c r="AB113" s="161" t="n">
        <v>4.15740578620613</v>
      </c>
      <c r="AC113" s="191" t="n">
        <v>64.5735931288072</v>
      </c>
      <c r="AD113" s="191" t="n">
        <v>79.2110946194742</v>
      </c>
      <c r="AE113" s="198" t="n">
        <v>75.043184016</v>
      </c>
      <c r="AF113" s="134" t="n">
        <v>1</v>
      </c>
      <c r="AG113" s="134" t="n">
        <v>1</v>
      </c>
      <c r="AH113" s="289" t="s">
        <v>426</v>
      </c>
      <c r="AI113" s="134" t="n">
        <v>1</v>
      </c>
      <c r="AJ113" s="134" t="n">
        <v>1</v>
      </c>
      <c r="AK113" s="290" t="s">
        <v>426</v>
      </c>
      <c r="AL113" s="273" t="s">
        <v>421</v>
      </c>
      <c r="AM113" s="280"/>
      <c r="AN113" s="280"/>
      <c r="AO113" s="138"/>
    </row>
    <row r="114" customFormat="false" ht="13.5" hidden="false" customHeight="true" outlineLevel="0" collapsed="false">
      <c r="A114" s="227" t="n">
        <v>108</v>
      </c>
      <c r="B114" s="132" t="s">
        <v>714</v>
      </c>
      <c r="C114" s="133" t="s">
        <v>715</v>
      </c>
      <c r="D114" s="134" t="n">
        <v>160</v>
      </c>
      <c r="E114" s="134" t="n">
        <v>160</v>
      </c>
      <c r="F114" s="134" t="n">
        <v>8</v>
      </c>
      <c r="G114" s="134" t="n">
        <v>13</v>
      </c>
      <c r="H114" s="137" t="n">
        <v>15</v>
      </c>
      <c r="I114" s="136" t="n">
        <v>54.3</v>
      </c>
      <c r="J114" s="134" t="n">
        <v>134</v>
      </c>
      <c r="K114" s="134" t="n">
        <v>104</v>
      </c>
      <c r="L114" s="134" t="s">
        <v>712</v>
      </c>
      <c r="M114" s="134" t="n">
        <v>80</v>
      </c>
      <c r="N114" s="137" t="n">
        <v>84</v>
      </c>
      <c r="O114" s="160" t="n">
        <v>0.918</v>
      </c>
      <c r="P114" s="137" t="n">
        <v>21.56</v>
      </c>
      <c r="Q114" s="166"/>
      <c r="R114" s="190" t="s">
        <v>714</v>
      </c>
      <c r="S114" s="133" t="n">
        <v>42.6</v>
      </c>
      <c r="T114" s="134" t="n">
        <v>2492</v>
      </c>
      <c r="U114" s="135" t="n">
        <v>311.499782389014</v>
      </c>
      <c r="V114" s="135" t="n">
        <v>354</v>
      </c>
      <c r="W114" s="191" t="n">
        <v>6.78</v>
      </c>
      <c r="X114" s="137" t="n">
        <v>17.59</v>
      </c>
      <c r="Y114" s="135" t="n">
        <v>889.2</v>
      </c>
      <c r="Z114" s="135" t="n">
        <v>111.2</v>
      </c>
      <c r="AA114" s="135" t="n">
        <v>170</v>
      </c>
      <c r="AB114" s="161" t="n">
        <v>4.05</v>
      </c>
      <c r="AC114" s="134" t="n">
        <v>51.57</v>
      </c>
      <c r="AD114" s="134" t="n">
        <v>31.24</v>
      </c>
      <c r="AE114" s="146" t="n">
        <v>47.94</v>
      </c>
      <c r="AF114" s="134" t="n">
        <v>1</v>
      </c>
      <c r="AG114" s="134" t="n">
        <v>1</v>
      </c>
      <c r="AH114" s="289" t="s">
        <v>463</v>
      </c>
      <c r="AI114" s="134" t="n">
        <v>1</v>
      </c>
      <c r="AJ114" s="134" t="n">
        <v>1</v>
      </c>
      <c r="AK114" s="290" t="s">
        <v>463</v>
      </c>
      <c r="AL114" s="273" t="s">
        <v>421</v>
      </c>
      <c r="AM114" s="195" t="s">
        <v>421</v>
      </c>
      <c r="AN114" s="195" t="s">
        <v>421</v>
      </c>
      <c r="AO114" s="138"/>
    </row>
    <row r="115" customFormat="false" ht="13.5" hidden="false" customHeight="true" outlineLevel="0" collapsed="false">
      <c r="A115" s="227" t="n">
        <v>109</v>
      </c>
      <c r="B115" s="132" t="s">
        <v>716</v>
      </c>
      <c r="C115" s="133" t="s">
        <v>717</v>
      </c>
      <c r="D115" s="134" t="n">
        <v>152</v>
      </c>
      <c r="E115" s="134" t="n">
        <v>160</v>
      </c>
      <c r="F115" s="134" t="n">
        <v>6</v>
      </c>
      <c r="G115" s="134" t="n">
        <v>9</v>
      </c>
      <c r="H115" s="137" t="n">
        <v>15</v>
      </c>
      <c r="I115" s="136" t="n">
        <v>38.8</v>
      </c>
      <c r="J115" s="134" t="n">
        <v>134</v>
      </c>
      <c r="K115" s="134" t="n">
        <v>104</v>
      </c>
      <c r="L115" s="134" t="s">
        <v>712</v>
      </c>
      <c r="M115" s="134" t="n">
        <v>78</v>
      </c>
      <c r="N115" s="137" t="n">
        <v>84</v>
      </c>
      <c r="O115" s="160" t="n">
        <v>0.906</v>
      </c>
      <c r="P115" s="137" t="n">
        <v>29.78</v>
      </c>
      <c r="Q115" s="166"/>
      <c r="R115" s="190" t="s">
        <v>716</v>
      </c>
      <c r="S115" s="133" t="n">
        <v>30.4</v>
      </c>
      <c r="T115" s="134" t="n">
        <v>1673</v>
      </c>
      <c r="U115" s="135" t="n">
        <v>220.1</v>
      </c>
      <c r="V115" s="134" t="n">
        <v>245.1</v>
      </c>
      <c r="W115" s="191" t="n">
        <v>6.57</v>
      </c>
      <c r="X115" s="137" t="n">
        <v>13.21</v>
      </c>
      <c r="Y115" s="135" t="n">
        <v>615.6</v>
      </c>
      <c r="Z115" s="191" t="n">
        <v>76.95</v>
      </c>
      <c r="AA115" s="134" t="n">
        <v>117.6</v>
      </c>
      <c r="AB115" s="161" t="n">
        <v>3.98</v>
      </c>
      <c r="AC115" s="134" t="n">
        <v>41.57</v>
      </c>
      <c r="AD115" s="134" t="n">
        <v>12.19</v>
      </c>
      <c r="AE115" s="146" t="n">
        <v>31.41</v>
      </c>
      <c r="AF115" s="134" t="n">
        <v>1</v>
      </c>
      <c r="AG115" s="134" t="n">
        <v>1</v>
      </c>
      <c r="AH115" s="289" t="s">
        <v>471</v>
      </c>
      <c r="AI115" s="134" t="n">
        <v>1</v>
      </c>
      <c r="AJ115" s="134" t="n">
        <v>1</v>
      </c>
      <c r="AK115" s="290" t="s">
        <v>471</v>
      </c>
      <c r="AL115" s="273" t="s">
        <v>421</v>
      </c>
      <c r="AM115" s="195" t="s">
        <v>421</v>
      </c>
      <c r="AN115" s="195" t="s">
        <v>421</v>
      </c>
      <c r="AO115" s="138"/>
    </row>
    <row r="116" customFormat="false" ht="14.1" hidden="false" customHeight="true" outlineLevel="0" collapsed="false">
      <c r="A116" s="227" t="n">
        <v>110</v>
      </c>
      <c r="B116" s="132" t="s">
        <v>718</v>
      </c>
      <c r="C116" s="133" t="s">
        <v>719</v>
      </c>
      <c r="D116" s="134" t="n">
        <v>148</v>
      </c>
      <c r="E116" s="134" t="n">
        <v>160</v>
      </c>
      <c r="F116" s="134" t="n">
        <v>4.5</v>
      </c>
      <c r="G116" s="134" t="n">
        <v>7</v>
      </c>
      <c r="H116" s="137" t="n">
        <v>15</v>
      </c>
      <c r="I116" s="136" t="n">
        <v>30.4</v>
      </c>
      <c r="J116" s="134" t="n">
        <v>134</v>
      </c>
      <c r="K116" s="134" t="n">
        <v>104</v>
      </c>
      <c r="L116" s="134" t="s">
        <v>712</v>
      </c>
      <c r="M116" s="134" t="n">
        <v>76</v>
      </c>
      <c r="N116" s="137" t="n">
        <v>84</v>
      </c>
      <c r="O116" s="160" t="n">
        <v>0.901</v>
      </c>
      <c r="P116" s="137" t="n">
        <v>37.81</v>
      </c>
      <c r="Q116" s="166"/>
      <c r="R116" s="190" t="s">
        <v>718</v>
      </c>
      <c r="S116" s="133" t="n">
        <v>23.8</v>
      </c>
      <c r="T116" s="134" t="n">
        <v>1283</v>
      </c>
      <c r="U116" s="135" t="n">
        <v>173.4</v>
      </c>
      <c r="V116" s="134" t="n">
        <v>190.4</v>
      </c>
      <c r="W116" s="191" t="n">
        <v>6.5</v>
      </c>
      <c r="X116" s="137" t="n">
        <v>10.38</v>
      </c>
      <c r="Y116" s="134" t="n">
        <v>478.7</v>
      </c>
      <c r="Z116" s="134" t="n">
        <v>59.84</v>
      </c>
      <c r="AA116" s="134" t="n">
        <v>91.36</v>
      </c>
      <c r="AB116" s="161" t="n">
        <v>3.97</v>
      </c>
      <c r="AC116" s="134" t="n">
        <v>36.07</v>
      </c>
      <c r="AD116" s="134" t="n">
        <v>6.33</v>
      </c>
      <c r="AE116" s="146" t="n">
        <v>23.75</v>
      </c>
      <c r="AF116" s="134" t="n">
        <v>1</v>
      </c>
      <c r="AG116" s="134" t="n">
        <v>3</v>
      </c>
      <c r="AH116" s="289" t="s">
        <v>464</v>
      </c>
      <c r="AI116" s="134" t="n">
        <v>1</v>
      </c>
      <c r="AJ116" s="134" t="n">
        <v>3</v>
      </c>
      <c r="AK116" s="290" t="s">
        <v>464</v>
      </c>
      <c r="AL116" s="273" t="s">
        <v>421</v>
      </c>
      <c r="AM116" s="195" t="s">
        <v>421</v>
      </c>
      <c r="AN116" s="195" t="s">
        <v>421</v>
      </c>
      <c r="AO116" s="138"/>
    </row>
    <row r="117" customFormat="false" ht="13.5" hidden="false" customHeight="true" outlineLevel="0" collapsed="false">
      <c r="A117" s="227" t="n">
        <v>111</v>
      </c>
      <c r="B117" s="132" t="s">
        <v>720</v>
      </c>
      <c r="C117" s="133" t="s">
        <v>721</v>
      </c>
      <c r="D117" s="134" t="n">
        <v>160</v>
      </c>
      <c r="E117" s="134" t="n">
        <v>146</v>
      </c>
      <c r="F117" s="134" t="n">
        <v>13</v>
      </c>
      <c r="G117" s="134" t="n">
        <v>22</v>
      </c>
      <c r="H117" s="137" t="n">
        <v>12</v>
      </c>
      <c r="I117" s="136" t="n">
        <v>80.6</v>
      </c>
      <c r="J117" s="134" t="n">
        <v>116</v>
      </c>
      <c r="K117" s="134" t="n">
        <v>92</v>
      </c>
      <c r="L117" s="134" t="s">
        <v>449</v>
      </c>
      <c r="M117" s="134" t="n">
        <v>72</v>
      </c>
      <c r="N117" s="137" t="n">
        <v>82</v>
      </c>
      <c r="O117" s="160" t="n">
        <v>0.857</v>
      </c>
      <c r="P117" s="137" t="n">
        <v>13.56</v>
      </c>
      <c r="Q117" s="166"/>
      <c r="R117" s="190" t="s">
        <v>720</v>
      </c>
      <c r="S117" s="133" t="n">
        <v>63.2</v>
      </c>
      <c r="T117" s="134" t="n">
        <v>3291</v>
      </c>
      <c r="U117" s="135" t="n">
        <v>411.4</v>
      </c>
      <c r="V117" s="134" t="n">
        <v>493.8</v>
      </c>
      <c r="W117" s="191" t="n">
        <v>6.39</v>
      </c>
      <c r="X117" s="137" t="n">
        <v>24.46</v>
      </c>
      <c r="Y117" s="134" t="n">
        <v>1144</v>
      </c>
      <c r="Z117" s="135" t="n">
        <v>156.8</v>
      </c>
      <c r="AA117" s="134" t="n">
        <v>240.5</v>
      </c>
      <c r="AB117" s="161" t="n">
        <v>3.77</v>
      </c>
      <c r="AC117" s="134" t="n">
        <v>71.06</v>
      </c>
      <c r="AD117" s="135" t="n">
        <v>120</v>
      </c>
      <c r="AE117" s="146" t="n">
        <v>54.33</v>
      </c>
      <c r="AF117" s="134" t="n">
        <v>1</v>
      </c>
      <c r="AG117" s="134" t="n">
        <v>1</v>
      </c>
      <c r="AH117" s="289" t="s">
        <v>463</v>
      </c>
      <c r="AI117" s="134" t="n">
        <v>1</v>
      </c>
      <c r="AJ117" s="134" t="n">
        <v>1</v>
      </c>
      <c r="AK117" s="290" t="s">
        <v>463</v>
      </c>
      <c r="AL117" s="273" t="s">
        <v>421</v>
      </c>
      <c r="AM117" s="195" t="s">
        <v>421</v>
      </c>
      <c r="AN117" s="195" t="s">
        <v>421</v>
      </c>
      <c r="AO117" s="138"/>
    </row>
    <row r="118" customFormat="false" ht="13.5" hidden="false" customHeight="true" outlineLevel="0" collapsed="false">
      <c r="A118" s="227" t="n">
        <v>112</v>
      </c>
      <c r="B118" s="232" t="s">
        <v>722</v>
      </c>
      <c r="C118" s="279" t="n">
        <v>48.2</v>
      </c>
      <c r="D118" s="188" t="n">
        <v>150</v>
      </c>
      <c r="E118" s="188" t="n">
        <v>143</v>
      </c>
      <c r="F118" s="188" t="n">
        <v>10</v>
      </c>
      <c r="G118" s="188" t="n">
        <v>17</v>
      </c>
      <c r="H118" s="193" t="n">
        <v>12</v>
      </c>
      <c r="I118" s="136" t="n">
        <v>61.5</v>
      </c>
      <c r="J118" s="188" t="n">
        <v>116</v>
      </c>
      <c r="K118" s="188" t="n">
        <v>92</v>
      </c>
      <c r="L118" s="188" t="s">
        <v>449</v>
      </c>
      <c r="M118" s="189" t="n">
        <v>69</v>
      </c>
      <c r="N118" s="159" t="n">
        <v>79</v>
      </c>
      <c r="O118" s="160" t="n">
        <v>0.831398223696</v>
      </c>
      <c r="P118" s="161" t="n">
        <v>17.221236056051</v>
      </c>
      <c r="Q118" s="274"/>
      <c r="R118" s="288" t="s">
        <v>722</v>
      </c>
      <c r="S118" s="179" t="n">
        <v>48.2</v>
      </c>
      <c r="T118" s="189" t="n">
        <v>2329.77132280226</v>
      </c>
      <c r="U118" s="135" t="n">
        <v>310.636176373634</v>
      </c>
      <c r="V118" s="135" t="n">
        <v>363.80103008</v>
      </c>
      <c r="W118" s="191" t="n">
        <v>6.15707102592851</v>
      </c>
      <c r="X118" s="161" t="n">
        <v>18.616096</v>
      </c>
      <c r="Y118" s="135" t="n">
        <v>830.283422319825</v>
      </c>
      <c r="Z118" s="135" t="n">
        <v>116.123555569206</v>
      </c>
      <c r="AA118" s="135" t="n">
        <v>177.66587472</v>
      </c>
      <c r="AB118" s="161" t="n">
        <v>3.67562078960504</v>
      </c>
      <c r="AC118" s="191" t="n">
        <v>58.0588745030457</v>
      </c>
      <c r="AD118" s="191" t="n">
        <v>55.6796158072998</v>
      </c>
      <c r="AE118" s="198" t="n">
        <v>36.6394608162917</v>
      </c>
      <c r="AF118" s="134" t="n">
        <v>1</v>
      </c>
      <c r="AG118" s="134" t="n">
        <v>1</v>
      </c>
      <c r="AH118" s="289" t="s">
        <v>426</v>
      </c>
      <c r="AI118" s="134" t="n">
        <v>1</v>
      </c>
      <c r="AJ118" s="134" t="n">
        <v>1</v>
      </c>
      <c r="AK118" s="290" t="s">
        <v>426</v>
      </c>
      <c r="AL118" s="273" t="s">
        <v>421</v>
      </c>
      <c r="AM118" s="280"/>
      <c r="AN118" s="280"/>
      <c r="AO118" s="138"/>
    </row>
    <row r="119" customFormat="false" ht="14.1" hidden="false" customHeight="true" outlineLevel="0" collapsed="false">
      <c r="A119" s="227" t="n">
        <v>113</v>
      </c>
      <c r="B119" s="132" t="s">
        <v>723</v>
      </c>
      <c r="C119" s="133" t="s">
        <v>724</v>
      </c>
      <c r="D119" s="134" t="n">
        <v>140</v>
      </c>
      <c r="E119" s="134" t="n">
        <v>140</v>
      </c>
      <c r="F119" s="134" t="n">
        <v>7</v>
      </c>
      <c r="G119" s="134" t="n">
        <v>12</v>
      </c>
      <c r="H119" s="137" t="n">
        <v>12</v>
      </c>
      <c r="I119" s="136" t="n">
        <v>43</v>
      </c>
      <c r="J119" s="134" t="n">
        <v>116</v>
      </c>
      <c r="K119" s="134" t="n">
        <v>92</v>
      </c>
      <c r="L119" s="134" t="s">
        <v>449</v>
      </c>
      <c r="M119" s="134" t="n">
        <v>66</v>
      </c>
      <c r="N119" s="137" t="n">
        <v>76</v>
      </c>
      <c r="O119" s="160" t="n">
        <v>0.805</v>
      </c>
      <c r="P119" s="137" t="n">
        <v>23.88</v>
      </c>
      <c r="Q119" s="166"/>
      <c r="R119" s="190" t="s">
        <v>723</v>
      </c>
      <c r="S119" s="133" t="n">
        <v>33.7</v>
      </c>
      <c r="T119" s="134" t="n">
        <v>1509</v>
      </c>
      <c r="U119" s="135" t="n">
        <v>215.6</v>
      </c>
      <c r="V119" s="134" t="n">
        <v>245.4</v>
      </c>
      <c r="W119" s="191" t="n">
        <v>5.93</v>
      </c>
      <c r="X119" s="137" t="n">
        <v>13.08</v>
      </c>
      <c r="Y119" s="135" t="n">
        <v>549.7</v>
      </c>
      <c r="Z119" s="191" t="n">
        <v>78.52</v>
      </c>
      <c r="AA119" s="134" t="n">
        <v>119.8</v>
      </c>
      <c r="AB119" s="161" t="n">
        <v>3.58</v>
      </c>
      <c r="AC119" s="134" t="n">
        <v>45.06</v>
      </c>
      <c r="AD119" s="134" t="n">
        <v>20.06</v>
      </c>
      <c r="AE119" s="146" t="n">
        <v>22.48</v>
      </c>
      <c r="AF119" s="134" t="n">
        <v>1</v>
      </c>
      <c r="AG119" s="134" t="n">
        <v>1</v>
      </c>
      <c r="AH119" s="289" t="s">
        <v>463</v>
      </c>
      <c r="AI119" s="134" t="n">
        <v>1</v>
      </c>
      <c r="AJ119" s="134" t="n">
        <v>1</v>
      </c>
      <c r="AK119" s="290" t="s">
        <v>463</v>
      </c>
      <c r="AL119" s="273" t="s">
        <v>421</v>
      </c>
      <c r="AM119" s="195" t="s">
        <v>421</v>
      </c>
      <c r="AN119" s="195" t="s">
        <v>421</v>
      </c>
      <c r="AO119" s="138"/>
    </row>
    <row r="120" customFormat="false" ht="14.1" hidden="false" customHeight="true" outlineLevel="0" collapsed="false">
      <c r="A120" s="227" t="n">
        <v>114</v>
      </c>
      <c r="B120" s="132" t="s">
        <v>725</v>
      </c>
      <c r="C120" s="133" t="s">
        <v>726</v>
      </c>
      <c r="D120" s="134" t="n">
        <v>133</v>
      </c>
      <c r="E120" s="134" t="n">
        <v>140</v>
      </c>
      <c r="F120" s="134" t="n">
        <v>5.5</v>
      </c>
      <c r="G120" s="134" t="n">
        <v>8.5</v>
      </c>
      <c r="H120" s="137" t="n">
        <v>12</v>
      </c>
      <c r="I120" s="136" t="n">
        <v>31.4</v>
      </c>
      <c r="J120" s="134" t="n">
        <v>116</v>
      </c>
      <c r="K120" s="134" t="n">
        <v>92</v>
      </c>
      <c r="L120" s="134" t="s">
        <v>449</v>
      </c>
      <c r="M120" s="134" t="n">
        <v>64</v>
      </c>
      <c r="N120" s="137" t="n">
        <v>76</v>
      </c>
      <c r="O120" s="160" t="n">
        <v>0.794</v>
      </c>
      <c r="P120" s="137" t="n">
        <v>32.21</v>
      </c>
      <c r="Q120" s="166"/>
      <c r="R120" s="190" t="s">
        <v>725</v>
      </c>
      <c r="S120" s="133" t="n">
        <v>24.7</v>
      </c>
      <c r="T120" s="134" t="n">
        <v>1033</v>
      </c>
      <c r="U120" s="135" t="n">
        <v>155.4</v>
      </c>
      <c r="V120" s="134" t="n">
        <v>173.5</v>
      </c>
      <c r="W120" s="191" t="n">
        <v>5.73</v>
      </c>
      <c r="X120" s="137" t="n">
        <v>10.12</v>
      </c>
      <c r="Y120" s="135" t="n">
        <v>389.3</v>
      </c>
      <c r="Z120" s="191" t="n">
        <v>55.62</v>
      </c>
      <c r="AA120" s="134" t="n">
        <v>84.85</v>
      </c>
      <c r="AB120" s="161" t="n">
        <v>3.52</v>
      </c>
      <c r="AC120" s="134" t="n">
        <v>36.56</v>
      </c>
      <c r="AD120" s="134" t="n">
        <v>8.13</v>
      </c>
      <c r="AE120" s="146" t="n">
        <v>15.06</v>
      </c>
      <c r="AF120" s="134" t="n">
        <v>1</v>
      </c>
      <c r="AG120" s="134" t="n">
        <v>1</v>
      </c>
      <c r="AH120" s="289" t="s">
        <v>471</v>
      </c>
      <c r="AI120" s="134" t="n">
        <v>1</v>
      </c>
      <c r="AJ120" s="134" t="n">
        <v>1</v>
      </c>
      <c r="AK120" s="290" t="s">
        <v>471</v>
      </c>
      <c r="AL120" s="273" t="s">
        <v>421</v>
      </c>
      <c r="AM120" s="195" t="s">
        <v>421</v>
      </c>
      <c r="AN120" s="195" t="s">
        <v>421</v>
      </c>
      <c r="AO120" s="138"/>
    </row>
    <row r="121" customFormat="false" ht="14.1" hidden="false" customHeight="true" outlineLevel="0" collapsed="false">
      <c r="A121" s="227" t="n">
        <v>115</v>
      </c>
      <c r="B121" s="132" t="s">
        <v>727</v>
      </c>
      <c r="C121" s="133" t="s">
        <v>728</v>
      </c>
      <c r="D121" s="134" t="n">
        <v>128</v>
      </c>
      <c r="E121" s="134" t="n">
        <v>140</v>
      </c>
      <c r="F121" s="134" t="n">
        <v>4.3</v>
      </c>
      <c r="G121" s="134" t="n">
        <v>6</v>
      </c>
      <c r="H121" s="137" t="n">
        <v>12</v>
      </c>
      <c r="I121" s="136" t="n">
        <v>23</v>
      </c>
      <c r="J121" s="134" t="n">
        <v>116</v>
      </c>
      <c r="K121" s="134" t="n">
        <v>92</v>
      </c>
      <c r="L121" s="134" t="s">
        <v>449</v>
      </c>
      <c r="M121" s="134" t="n">
        <v>64</v>
      </c>
      <c r="N121" s="137" t="n">
        <v>76</v>
      </c>
      <c r="O121" s="160" t="n">
        <v>0.787</v>
      </c>
      <c r="P121" s="137" t="n">
        <v>43.53</v>
      </c>
      <c r="Q121" s="166"/>
      <c r="R121" s="190" t="s">
        <v>727</v>
      </c>
      <c r="S121" s="133" t="n">
        <v>18.1</v>
      </c>
      <c r="T121" s="134" t="n">
        <v>719.5</v>
      </c>
      <c r="U121" s="135" t="n">
        <v>112.4</v>
      </c>
      <c r="V121" s="134" t="n">
        <v>123.8</v>
      </c>
      <c r="W121" s="191" t="n">
        <v>5.59</v>
      </c>
      <c r="X121" s="137" t="n">
        <v>7.92</v>
      </c>
      <c r="Y121" s="135" t="n">
        <v>274.8</v>
      </c>
      <c r="Z121" s="134" t="n">
        <v>39.26</v>
      </c>
      <c r="AA121" s="134" t="n">
        <v>59.93</v>
      </c>
      <c r="AB121" s="161" t="n">
        <v>3.45</v>
      </c>
      <c r="AC121" s="134" t="n">
        <v>30.36</v>
      </c>
      <c r="AD121" s="134" t="n">
        <v>3.54</v>
      </c>
      <c r="AE121" s="146" t="n">
        <v>10.21</v>
      </c>
      <c r="AF121" s="134" t="n">
        <v>2</v>
      </c>
      <c r="AG121" s="134" t="n">
        <v>3</v>
      </c>
      <c r="AH121" s="289" t="s">
        <v>464</v>
      </c>
      <c r="AI121" s="134" t="n">
        <v>2</v>
      </c>
      <c r="AJ121" s="134" t="n">
        <v>3</v>
      </c>
      <c r="AK121" s="290" t="s">
        <v>464</v>
      </c>
      <c r="AL121" s="273" t="s">
        <v>421</v>
      </c>
      <c r="AM121" s="195" t="s">
        <v>421</v>
      </c>
      <c r="AN121" s="195" t="s">
        <v>421</v>
      </c>
      <c r="AO121" s="138"/>
    </row>
    <row r="122" customFormat="false" ht="14.1" hidden="false" customHeight="true" outlineLevel="0" collapsed="false">
      <c r="A122" s="227" t="n">
        <v>116</v>
      </c>
      <c r="B122" s="132" t="s">
        <v>729</v>
      </c>
      <c r="C122" s="133" t="s">
        <v>730</v>
      </c>
      <c r="D122" s="134" t="n">
        <v>140</v>
      </c>
      <c r="E122" s="134" t="n">
        <v>126</v>
      </c>
      <c r="F122" s="134" t="n">
        <v>12.5</v>
      </c>
      <c r="G122" s="134" t="n">
        <v>21</v>
      </c>
      <c r="H122" s="137" t="n">
        <v>12</v>
      </c>
      <c r="I122" s="136" t="n">
        <v>66.4</v>
      </c>
      <c r="J122" s="134" t="n">
        <v>98</v>
      </c>
      <c r="K122" s="134" t="n">
        <v>74</v>
      </c>
      <c r="L122" s="134" t="s">
        <v>459</v>
      </c>
      <c r="M122" s="134" t="n">
        <v>66</v>
      </c>
      <c r="N122" s="137" t="n">
        <v>74</v>
      </c>
      <c r="O122" s="160" t="n">
        <v>0.738</v>
      </c>
      <c r="P122" s="137" t="n">
        <v>14.16</v>
      </c>
      <c r="Q122" s="166"/>
      <c r="R122" s="190" t="s">
        <v>729</v>
      </c>
      <c r="S122" s="133" t="n">
        <v>52.1</v>
      </c>
      <c r="T122" s="134" t="n">
        <v>2018</v>
      </c>
      <c r="U122" s="135" t="n">
        <v>288.2</v>
      </c>
      <c r="V122" s="134" t="n">
        <v>350.6</v>
      </c>
      <c r="W122" s="191" t="n">
        <v>5.51</v>
      </c>
      <c r="X122" s="137" t="n">
        <v>21.15</v>
      </c>
      <c r="Y122" s="135" t="n">
        <v>702.8</v>
      </c>
      <c r="Z122" s="135" t="n">
        <v>111.6</v>
      </c>
      <c r="AA122" s="134" t="n">
        <v>171.6</v>
      </c>
      <c r="AB122" s="161" t="n">
        <v>3.25</v>
      </c>
      <c r="AC122" s="134" t="n">
        <v>68.56</v>
      </c>
      <c r="AD122" s="134" t="n">
        <v>91.66</v>
      </c>
      <c r="AE122" s="146" t="n">
        <v>24.79</v>
      </c>
      <c r="AF122" s="134" t="n">
        <v>1</v>
      </c>
      <c r="AG122" s="134" t="n">
        <v>1</v>
      </c>
      <c r="AH122" s="289" t="s">
        <v>463</v>
      </c>
      <c r="AI122" s="134" t="n">
        <v>1</v>
      </c>
      <c r="AJ122" s="134" t="n">
        <v>1</v>
      </c>
      <c r="AK122" s="290" t="s">
        <v>463</v>
      </c>
      <c r="AL122" s="273" t="s">
        <v>421</v>
      </c>
      <c r="AM122" s="195" t="s">
        <v>421</v>
      </c>
      <c r="AN122" s="195" t="s">
        <v>421</v>
      </c>
      <c r="AO122" s="138"/>
    </row>
    <row r="123" customFormat="false" ht="14.1" hidden="false" customHeight="true" outlineLevel="0" collapsed="false">
      <c r="A123" s="227" t="n">
        <v>117</v>
      </c>
      <c r="B123" s="232" t="s">
        <v>731</v>
      </c>
      <c r="C123" s="279" t="n">
        <v>39.2</v>
      </c>
      <c r="D123" s="188" t="n">
        <v>130</v>
      </c>
      <c r="E123" s="188" t="n">
        <v>123</v>
      </c>
      <c r="F123" s="188" t="n">
        <v>9.5</v>
      </c>
      <c r="G123" s="188" t="n">
        <v>16</v>
      </c>
      <c r="H123" s="193" t="n">
        <v>12</v>
      </c>
      <c r="I123" s="136" t="n">
        <v>49.9</v>
      </c>
      <c r="J123" s="188" t="n">
        <v>98</v>
      </c>
      <c r="K123" s="188" t="n">
        <v>74</v>
      </c>
      <c r="L123" s="188" t="s">
        <v>459</v>
      </c>
      <c r="M123" s="189" t="n">
        <v>63</v>
      </c>
      <c r="N123" s="159" t="n">
        <v>72</v>
      </c>
      <c r="O123" s="160" t="n">
        <v>0.712398223696</v>
      </c>
      <c r="P123" s="161" t="n">
        <v>18.1866465082011</v>
      </c>
      <c r="Q123" s="274"/>
      <c r="R123" s="288" t="s">
        <v>731</v>
      </c>
      <c r="S123" s="179" t="n">
        <v>39.2</v>
      </c>
      <c r="T123" s="189" t="n">
        <v>1388.29648903048</v>
      </c>
      <c r="U123" s="135" t="n">
        <v>213.584075235459</v>
      </c>
      <c r="V123" s="135" t="n">
        <v>252.88704368</v>
      </c>
      <c r="W123" s="191" t="n">
        <v>5.27429374777758</v>
      </c>
      <c r="X123" s="161" t="n">
        <v>15.906096</v>
      </c>
      <c r="Y123" s="135" t="n">
        <v>497.676130099041</v>
      </c>
      <c r="Z123" s="191" t="n">
        <v>80.9229479835839</v>
      </c>
      <c r="AA123" s="135" t="n">
        <v>124.16159732</v>
      </c>
      <c r="AB123" s="161" t="n">
        <v>3.15788715562782</v>
      </c>
      <c r="AC123" s="191" t="n">
        <v>55.5588745030457</v>
      </c>
      <c r="AD123" s="191" t="n">
        <v>40.9641886496393</v>
      </c>
      <c r="AE123" s="198" t="n">
        <v>16.122551688</v>
      </c>
      <c r="AF123" s="134" t="n">
        <v>1</v>
      </c>
      <c r="AG123" s="134" t="n">
        <v>1</v>
      </c>
      <c r="AH123" s="289" t="s">
        <v>426</v>
      </c>
      <c r="AI123" s="134" t="n">
        <v>1</v>
      </c>
      <c r="AJ123" s="134" t="n">
        <v>1</v>
      </c>
      <c r="AK123" s="290" t="s">
        <v>426</v>
      </c>
      <c r="AL123" s="273" t="s">
        <v>421</v>
      </c>
      <c r="AM123" s="280"/>
      <c r="AN123" s="280"/>
      <c r="AO123" s="138"/>
    </row>
    <row r="124" customFormat="false" ht="14.1" hidden="false" customHeight="true" outlineLevel="0" collapsed="false">
      <c r="A124" s="227" t="n">
        <v>118</v>
      </c>
      <c r="B124" s="132" t="s">
        <v>732</v>
      </c>
      <c r="C124" s="133" t="s">
        <v>733</v>
      </c>
      <c r="D124" s="134" t="n">
        <v>120</v>
      </c>
      <c r="E124" s="134" t="n">
        <v>120</v>
      </c>
      <c r="F124" s="134" t="n">
        <v>6.5</v>
      </c>
      <c r="G124" s="134" t="n">
        <v>11</v>
      </c>
      <c r="H124" s="137" t="n">
        <v>12</v>
      </c>
      <c r="I124" s="136" t="n">
        <v>34</v>
      </c>
      <c r="J124" s="134" t="n">
        <v>98</v>
      </c>
      <c r="K124" s="134" t="n">
        <v>74</v>
      </c>
      <c r="L124" s="134" t="s">
        <v>459</v>
      </c>
      <c r="M124" s="134" t="n">
        <v>60</v>
      </c>
      <c r="N124" s="137" t="n">
        <v>68</v>
      </c>
      <c r="O124" s="160" t="n">
        <v>0.686</v>
      </c>
      <c r="P124" s="137" t="n">
        <v>25.71</v>
      </c>
      <c r="Q124" s="166"/>
      <c r="R124" s="190" t="s">
        <v>732</v>
      </c>
      <c r="S124" s="133" t="n">
        <v>26.7</v>
      </c>
      <c r="T124" s="135" t="n">
        <v>864.4</v>
      </c>
      <c r="U124" s="135" t="n">
        <v>144.1</v>
      </c>
      <c r="V124" s="134" t="n">
        <v>165.2</v>
      </c>
      <c r="W124" s="191" t="n">
        <v>5.04</v>
      </c>
      <c r="X124" s="137" t="n">
        <v>10.96</v>
      </c>
      <c r="Y124" s="135" t="n">
        <v>317.5</v>
      </c>
      <c r="Z124" s="191" t="n">
        <v>52.92</v>
      </c>
      <c r="AA124" s="134" t="n">
        <v>80.97</v>
      </c>
      <c r="AB124" s="161" t="n">
        <v>3.06</v>
      </c>
      <c r="AC124" s="134" t="n">
        <v>42.56</v>
      </c>
      <c r="AD124" s="134" t="n">
        <v>13.84</v>
      </c>
      <c r="AE124" s="146" t="n">
        <v>9.41</v>
      </c>
      <c r="AF124" s="134" t="n">
        <v>1</v>
      </c>
      <c r="AG124" s="134" t="n">
        <v>1</v>
      </c>
      <c r="AH124" s="289" t="s">
        <v>463</v>
      </c>
      <c r="AI124" s="134" t="n">
        <v>1</v>
      </c>
      <c r="AJ124" s="134" t="n">
        <v>1</v>
      </c>
      <c r="AK124" s="290" t="s">
        <v>463</v>
      </c>
      <c r="AL124" s="273" t="s">
        <v>421</v>
      </c>
      <c r="AM124" s="195" t="s">
        <v>421</v>
      </c>
      <c r="AN124" s="195" t="s">
        <v>421</v>
      </c>
      <c r="AO124" s="138"/>
    </row>
    <row r="125" customFormat="false" ht="14.1" hidden="false" customHeight="true" outlineLevel="0" collapsed="false">
      <c r="A125" s="227" t="n">
        <v>119</v>
      </c>
      <c r="B125" s="132" t="s">
        <v>734</v>
      </c>
      <c r="C125" s="133" t="s">
        <v>735</v>
      </c>
      <c r="D125" s="134" t="n">
        <v>114</v>
      </c>
      <c r="E125" s="134" t="n">
        <v>120</v>
      </c>
      <c r="F125" s="134" t="n">
        <v>5</v>
      </c>
      <c r="G125" s="134" t="n">
        <v>8</v>
      </c>
      <c r="H125" s="137" t="n">
        <v>12</v>
      </c>
      <c r="I125" s="136" t="n">
        <v>25.3</v>
      </c>
      <c r="J125" s="134" t="n">
        <v>98</v>
      </c>
      <c r="K125" s="134" t="n">
        <v>74</v>
      </c>
      <c r="L125" s="134" t="s">
        <v>459</v>
      </c>
      <c r="M125" s="134" t="n">
        <v>58</v>
      </c>
      <c r="N125" s="137" t="n">
        <v>68</v>
      </c>
      <c r="O125" s="160" t="n">
        <v>0.677</v>
      </c>
      <c r="P125" s="137" t="n">
        <v>34.06</v>
      </c>
      <c r="Q125" s="166"/>
      <c r="R125" s="190" t="s">
        <v>734</v>
      </c>
      <c r="S125" s="133" t="n">
        <v>19.9</v>
      </c>
      <c r="T125" s="135" t="n">
        <v>606.2</v>
      </c>
      <c r="U125" s="135" t="n">
        <v>106.3</v>
      </c>
      <c r="V125" s="134" t="n">
        <v>119.5</v>
      </c>
      <c r="W125" s="191" t="n">
        <v>4.89</v>
      </c>
      <c r="X125" s="137" t="n">
        <v>8.46</v>
      </c>
      <c r="Y125" s="135" t="n">
        <v>230.9</v>
      </c>
      <c r="Z125" s="191" t="n">
        <v>38.48</v>
      </c>
      <c r="AA125" s="134" t="n">
        <v>58.85</v>
      </c>
      <c r="AB125" s="161" t="n">
        <v>3.02</v>
      </c>
      <c r="AC125" s="134" t="n">
        <v>35.06</v>
      </c>
      <c r="AD125" s="134" t="n">
        <v>5.99</v>
      </c>
      <c r="AE125" s="146" t="n">
        <v>6.47</v>
      </c>
      <c r="AF125" s="134" t="n">
        <v>1</v>
      </c>
      <c r="AG125" s="134" t="n">
        <v>1</v>
      </c>
      <c r="AH125" s="289" t="s">
        <v>463</v>
      </c>
      <c r="AI125" s="134" t="n">
        <v>1</v>
      </c>
      <c r="AJ125" s="134" t="n">
        <v>1</v>
      </c>
      <c r="AK125" s="290" t="s">
        <v>463</v>
      </c>
      <c r="AL125" s="273" t="s">
        <v>421</v>
      </c>
      <c r="AM125" s="195" t="s">
        <v>421</v>
      </c>
      <c r="AN125" s="195" t="s">
        <v>421</v>
      </c>
      <c r="AO125" s="138"/>
    </row>
    <row r="126" customFormat="false" ht="14.1" hidden="false" customHeight="true" outlineLevel="0" collapsed="false">
      <c r="A126" s="227" t="n">
        <v>120</v>
      </c>
      <c r="B126" s="132" t="s">
        <v>736</v>
      </c>
      <c r="C126" s="133" t="s">
        <v>737</v>
      </c>
      <c r="D126" s="134" t="n">
        <v>109</v>
      </c>
      <c r="E126" s="134" t="n">
        <v>120</v>
      </c>
      <c r="F126" s="134" t="n">
        <v>4.2</v>
      </c>
      <c r="G126" s="134" t="n">
        <v>5.5</v>
      </c>
      <c r="H126" s="137" t="n">
        <v>12</v>
      </c>
      <c r="I126" s="136" t="n">
        <v>18.6</v>
      </c>
      <c r="J126" s="134" t="n">
        <v>98</v>
      </c>
      <c r="K126" s="134" t="n">
        <v>74</v>
      </c>
      <c r="L126" s="134" t="s">
        <v>459</v>
      </c>
      <c r="M126" s="134" t="n">
        <v>58</v>
      </c>
      <c r="N126" s="137" t="n">
        <v>68</v>
      </c>
      <c r="O126" s="160" t="n">
        <v>0.669</v>
      </c>
      <c r="P126" s="137" t="n">
        <v>45.94</v>
      </c>
      <c r="Q126" s="166"/>
      <c r="R126" s="190" t="s">
        <v>736</v>
      </c>
      <c r="S126" s="133" t="n">
        <v>14.6</v>
      </c>
      <c r="T126" s="134" t="n">
        <v>413.4</v>
      </c>
      <c r="U126" s="134" t="n">
        <v>75.85</v>
      </c>
      <c r="V126" s="134" t="n">
        <v>84.12</v>
      </c>
      <c r="W126" s="191" t="n">
        <v>4.72</v>
      </c>
      <c r="X126" s="161" t="n">
        <v>6.9</v>
      </c>
      <c r="Y126" s="135" t="n">
        <v>158.8</v>
      </c>
      <c r="Z126" s="191" t="n">
        <v>26.47</v>
      </c>
      <c r="AA126" s="134" t="n">
        <v>40.62</v>
      </c>
      <c r="AB126" s="161" t="n">
        <v>2.93</v>
      </c>
      <c r="AC126" s="134" t="n">
        <v>29.26</v>
      </c>
      <c r="AD126" s="134" t="n">
        <v>2.78</v>
      </c>
      <c r="AE126" s="146" t="n">
        <v>4.24</v>
      </c>
      <c r="AF126" s="134" t="n">
        <v>1</v>
      </c>
      <c r="AG126" s="134" t="n">
        <v>3</v>
      </c>
      <c r="AH126" s="289" t="s">
        <v>464</v>
      </c>
      <c r="AI126" s="134" t="n">
        <v>1</v>
      </c>
      <c r="AJ126" s="134" t="n">
        <v>3</v>
      </c>
      <c r="AK126" s="290" t="s">
        <v>464</v>
      </c>
      <c r="AL126" s="273" t="s">
        <v>421</v>
      </c>
      <c r="AM126" s="195" t="s">
        <v>421</v>
      </c>
      <c r="AN126" s="195" t="s">
        <v>421</v>
      </c>
      <c r="AO126" s="138"/>
    </row>
    <row r="127" customFormat="false" ht="14.1" hidden="false" customHeight="true" outlineLevel="0" collapsed="false">
      <c r="A127" s="227" t="n">
        <v>121</v>
      </c>
      <c r="B127" s="132" t="s">
        <v>738</v>
      </c>
      <c r="C127" s="133" t="s">
        <v>739</v>
      </c>
      <c r="D127" s="134" t="n">
        <v>120</v>
      </c>
      <c r="E127" s="134" t="n">
        <v>106</v>
      </c>
      <c r="F127" s="134" t="n">
        <v>12</v>
      </c>
      <c r="G127" s="134" t="n">
        <v>20</v>
      </c>
      <c r="H127" s="137" t="n">
        <v>12</v>
      </c>
      <c r="I127" s="136" t="n">
        <v>53.2</v>
      </c>
      <c r="J127" s="134" t="n">
        <v>80</v>
      </c>
      <c r="K127" s="134" t="n">
        <v>56</v>
      </c>
      <c r="L127" s="134" t="s">
        <v>467</v>
      </c>
      <c r="M127" s="134" t="n">
        <v>62</v>
      </c>
      <c r="N127" s="137" t="n">
        <v>64</v>
      </c>
      <c r="O127" s="160" t="n">
        <v>0.619</v>
      </c>
      <c r="P127" s="137" t="n">
        <v>14.82</v>
      </c>
      <c r="Q127" s="166"/>
      <c r="R127" s="190" t="s">
        <v>738</v>
      </c>
      <c r="S127" s="133" t="n">
        <v>41.8</v>
      </c>
      <c r="T127" s="134" t="n">
        <v>1143</v>
      </c>
      <c r="U127" s="135" t="n">
        <v>190.4</v>
      </c>
      <c r="V127" s="134" t="n">
        <v>235.8</v>
      </c>
      <c r="W127" s="191" t="n">
        <v>4.63</v>
      </c>
      <c r="X127" s="137" t="n">
        <v>18.04</v>
      </c>
      <c r="Y127" s="135" t="n">
        <v>399.2</v>
      </c>
      <c r="Z127" s="191" t="n">
        <v>75.31</v>
      </c>
      <c r="AA127" s="134" t="n">
        <v>116.3</v>
      </c>
      <c r="AB127" s="161" t="n">
        <v>2.74</v>
      </c>
      <c r="AC127" s="134" t="n">
        <v>66.06</v>
      </c>
      <c r="AD127" s="134" t="n">
        <v>68.21</v>
      </c>
      <c r="AE127" s="146" t="n">
        <v>9.93</v>
      </c>
      <c r="AF127" s="134" t="n">
        <v>1</v>
      </c>
      <c r="AG127" s="134" t="n">
        <v>1</v>
      </c>
      <c r="AH127" s="289" t="s">
        <v>463</v>
      </c>
      <c r="AI127" s="134" t="n">
        <v>1</v>
      </c>
      <c r="AJ127" s="134" t="n">
        <v>1</v>
      </c>
      <c r="AK127" s="290" t="s">
        <v>463</v>
      </c>
      <c r="AL127" s="273" t="s">
        <v>421</v>
      </c>
      <c r="AM127" s="195" t="s">
        <v>421</v>
      </c>
      <c r="AN127" s="195" t="s">
        <v>421</v>
      </c>
      <c r="AO127" s="138"/>
    </row>
    <row r="128" customFormat="false" ht="14.1" hidden="false" customHeight="true" outlineLevel="0" collapsed="false">
      <c r="A128" s="227" t="n">
        <v>122</v>
      </c>
      <c r="B128" s="232" t="s">
        <v>740</v>
      </c>
      <c r="C128" s="279" t="n">
        <v>30.9</v>
      </c>
      <c r="D128" s="188" t="n">
        <v>110</v>
      </c>
      <c r="E128" s="188" t="n">
        <v>103</v>
      </c>
      <c r="F128" s="188" t="n">
        <v>9</v>
      </c>
      <c r="G128" s="188" t="n">
        <v>15</v>
      </c>
      <c r="H128" s="193" t="n">
        <v>12</v>
      </c>
      <c r="I128" s="136" t="n">
        <v>39.3</v>
      </c>
      <c r="J128" s="188" t="n">
        <v>80</v>
      </c>
      <c r="K128" s="188" t="n">
        <v>56</v>
      </c>
      <c r="L128" s="188" t="s">
        <v>467</v>
      </c>
      <c r="M128" s="189" t="n">
        <v>59</v>
      </c>
      <c r="N128" s="159" t="n">
        <v>61</v>
      </c>
      <c r="O128" s="160" t="n">
        <v>0.593398223696</v>
      </c>
      <c r="P128" s="161" t="n">
        <v>19.2346387804412</v>
      </c>
      <c r="Q128" s="274"/>
      <c r="R128" s="288" t="s">
        <v>740</v>
      </c>
      <c r="S128" s="179" t="n">
        <v>30.9</v>
      </c>
      <c r="T128" s="135" t="n">
        <v>758.652597445372</v>
      </c>
      <c r="U128" s="135" t="n">
        <v>137.936835899158</v>
      </c>
      <c r="V128" s="135" t="n">
        <v>165.78805728</v>
      </c>
      <c r="W128" s="191" t="n">
        <v>4.39163104951735</v>
      </c>
      <c r="X128" s="161" t="n">
        <v>13.386096</v>
      </c>
      <c r="Y128" s="135" t="n">
        <v>274.367337164924</v>
      </c>
      <c r="Z128" s="191" t="n">
        <v>53.2752110999851</v>
      </c>
      <c r="AA128" s="191" t="n">
        <v>82.07506992</v>
      </c>
      <c r="AB128" s="161" t="n">
        <v>2.64101322861987</v>
      </c>
      <c r="AC128" s="191" t="n">
        <v>53.0588745030457</v>
      </c>
      <c r="AD128" s="191" t="n">
        <v>29.295575903224</v>
      </c>
      <c r="AE128" s="198" t="n">
        <v>6.163663234375</v>
      </c>
      <c r="AF128" s="134" t="n">
        <v>1</v>
      </c>
      <c r="AG128" s="134" t="n">
        <v>1</v>
      </c>
      <c r="AH128" s="289" t="s">
        <v>426</v>
      </c>
      <c r="AI128" s="134" t="n">
        <v>1</v>
      </c>
      <c r="AJ128" s="134" t="n">
        <v>1</v>
      </c>
      <c r="AK128" s="290" t="s">
        <v>426</v>
      </c>
      <c r="AL128" s="273" t="s">
        <v>421</v>
      </c>
      <c r="AM128" s="195"/>
      <c r="AN128" s="195"/>
      <c r="AO128" s="138"/>
    </row>
    <row r="129" customFormat="false" ht="14.1" hidden="false" customHeight="true" outlineLevel="0" collapsed="false">
      <c r="A129" s="227" t="n">
        <v>123</v>
      </c>
      <c r="B129" s="132" t="s">
        <v>741</v>
      </c>
      <c r="C129" s="133" t="s">
        <v>742</v>
      </c>
      <c r="D129" s="134" t="n">
        <v>100</v>
      </c>
      <c r="E129" s="134" t="n">
        <v>100</v>
      </c>
      <c r="F129" s="134" t="n">
        <v>6</v>
      </c>
      <c r="G129" s="134" t="n">
        <v>10</v>
      </c>
      <c r="H129" s="137" t="n">
        <v>12</v>
      </c>
      <c r="I129" s="136" t="n">
        <v>26</v>
      </c>
      <c r="J129" s="134" t="n">
        <v>80</v>
      </c>
      <c r="K129" s="134" t="n">
        <v>56</v>
      </c>
      <c r="L129" s="134" t="s">
        <v>467</v>
      </c>
      <c r="M129" s="134" t="n">
        <v>56</v>
      </c>
      <c r="N129" s="137" t="n">
        <v>58</v>
      </c>
      <c r="O129" s="160" t="n">
        <v>0.567</v>
      </c>
      <c r="P129" s="137" t="n">
        <v>27.76</v>
      </c>
      <c r="Q129" s="166"/>
      <c r="R129" s="190" t="s">
        <v>741</v>
      </c>
      <c r="S129" s="133" t="n">
        <v>20.4</v>
      </c>
      <c r="T129" s="135" t="n">
        <v>449.5</v>
      </c>
      <c r="U129" s="191" t="n">
        <v>89.91</v>
      </c>
      <c r="V129" s="134" t="n">
        <v>104.2</v>
      </c>
      <c r="W129" s="191" t="n">
        <v>4.16</v>
      </c>
      <c r="X129" s="137" t="n">
        <v>9.04</v>
      </c>
      <c r="Y129" s="135" t="n">
        <v>167.3</v>
      </c>
      <c r="Z129" s="191" t="n">
        <v>33.45</v>
      </c>
      <c r="AA129" s="134" t="n">
        <v>51.42</v>
      </c>
      <c r="AB129" s="161" t="n">
        <v>2.53</v>
      </c>
      <c r="AC129" s="134" t="n">
        <v>40.06</v>
      </c>
      <c r="AD129" s="134" t="n">
        <v>9.25</v>
      </c>
      <c r="AE129" s="146" t="n">
        <v>3.38</v>
      </c>
      <c r="AF129" s="134" t="n">
        <v>1</v>
      </c>
      <c r="AG129" s="134" t="n">
        <v>1</v>
      </c>
      <c r="AH129" s="289" t="s">
        <v>463</v>
      </c>
      <c r="AI129" s="134" t="n">
        <v>1</v>
      </c>
      <c r="AJ129" s="134" t="n">
        <v>1</v>
      </c>
      <c r="AK129" s="290" t="s">
        <v>463</v>
      </c>
      <c r="AL129" s="273" t="s">
        <v>421</v>
      </c>
      <c r="AM129" s="195" t="s">
        <v>421</v>
      </c>
      <c r="AN129" s="195" t="s">
        <v>421</v>
      </c>
      <c r="AO129" s="138"/>
    </row>
    <row r="130" customFormat="false" ht="14.1" hidden="false" customHeight="true" outlineLevel="0" collapsed="false">
      <c r="A130" s="227" t="n">
        <v>124</v>
      </c>
      <c r="B130" s="132" t="s">
        <v>743</v>
      </c>
      <c r="C130" s="133" t="s">
        <v>744</v>
      </c>
      <c r="D130" s="134" t="n">
        <v>96</v>
      </c>
      <c r="E130" s="134" t="n">
        <v>100</v>
      </c>
      <c r="F130" s="134" t="n">
        <v>5</v>
      </c>
      <c r="G130" s="134" t="n">
        <v>8</v>
      </c>
      <c r="H130" s="137" t="n">
        <v>12</v>
      </c>
      <c r="I130" s="136" t="n">
        <v>21.2</v>
      </c>
      <c r="J130" s="134" t="n">
        <v>80</v>
      </c>
      <c r="K130" s="134" t="n">
        <v>56</v>
      </c>
      <c r="L130" s="134" t="s">
        <v>467</v>
      </c>
      <c r="M130" s="134" t="n">
        <v>54</v>
      </c>
      <c r="N130" s="137" t="n">
        <v>58</v>
      </c>
      <c r="O130" s="160" t="n">
        <v>0.561</v>
      </c>
      <c r="P130" s="137" t="n">
        <v>33.68</v>
      </c>
      <c r="Q130" s="166"/>
      <c r="R130" s="190" t="s">
        <v>743</v>
      </c>
      <c r="S130" s="133" t="n">
        <v>16.7</v>
      </c>
      <c r="T130" s="135" t="n">
        <v>349.2</v>
      </c>
      <c r="U130" s="191" t="n">
        <v>72.76</v>
      </c>
      <c r="V130" s="134" t="n">
        <v>83.01</v>
      </c>
      <c r="W130" s="191" t="n">
        <v>4.06</v>
      </c>
      <c r="X130" s="137" t="n">
        <v>7.56</v>
      </c>
      <c r="Y130" s="135" t="n">
        <v>133.8</v>
      </c>
      <c r="Z130" s="191" t="n">
        <v>26.76</v>
      </c>
      <c r="AA130" s="134" t="n">
        <v>41.14</v>
      </c>
      <c r="AB130" s="161" t="n">
        <v>2.51</v>
      </c>
      <c r="AC130" s="134" t="n">
        <v>35.06</v>
      </c>
      <c r="AD130" s="134" t="n">
        <v>5.24</v>
      </c>
      <c r="AE130" s="146" t="n">
        <v>2.58</v>
      </c>
      <c r="AF130" s="134" t="n">
        <v>1</v>
      </c>
      <c r="AG130" s="134" t="n">
        <v>1</v>
      </c>
      <c r="AH130" s="289" t="s">
        <v>463</v>
      </c>
      <c r="AI130" s="134" t="n">
        <v>1</v>
      </c>
      <c r="AJ130" s="134" t="n">
        <v>1</v>
      </c>
      <c r="AK130" s="290" t="s">
        <v>463</v>
      </c>
      <c r="AL130" s="273" t="s">
        <v>421</v>
      </c>
      <c r="AM130" s="195" t="s">
        <v>421</v>
      </c>
      <c r="AN130" s="195" t="s">
        <v>421</v>
      </c>
      <c r="AO130" s="138"/>
    </row>
    <row r="131" customFormat="false" ht="14.1" hidden="false" customHeight="true" outlineLevel="0" collapsed="false">
      <c r="A131" s="227" t="n">
        <v>125</v>
      </c>
      <c r="B131" s="132" t="s">
        <v>745</v>
      </c>
      <c r="C131" s="133" t="s">
        <v>746</v>
      </c>
      <c r="D131" s="134" t="n">
        <v>91</v>
      </c>
      <c r="E131" s="134" t="n">
        <v>100</v>
      </c>
      <c r="F131" s="134" t="n">
        <v>4.2</v>
      </c>
      <c r="G131" s="134" t="n">
        <v>5.5</v>
      </c>
      <c r="H131" s="137" t="n">
        <v>12</v>
      </c>
      <c r="I131" s="136" t="n">
        <v>15.6</v>
      </c>
      <c r="J131" s="134" t="n">
        <v>80</v>
      </c>
      <c r="K131" s="134" t="n">
        <v>56</v>
      </c>
      <c r="L131" s="134" t="s">
        <v>467</v>
      </c>
      <c r="M131" s="134" t="n">
        <v>54</v>
      </c>
      <c r="N131" s="137" t="n">
        <v>58</v>
      </c>
      <c r="O131" s="160" t="n">
        <v>0.553</v>
      </c>
      <c r="P131" s="137" t="n">
        <v>45.17</v>
      </c>
      <c r="Q131" s="166"/>
      <c r="R131" s="190" t="s">
        <v>745</v>
      </c>
      <c r="S131" s="133" t="n">
        <v>12.2</v>
      </c>
      <c r="T131" s="135" t="n">
        <v>236.5</v>
      </c>
      <c r="U131" s="191" t="n">
        <v>51.98</v>
      </c>
      <c r="V131" s="134" t="n">
        <v>58.36</v>
      </c>
      <c r="W131" s="191" t="n">
        <v>3.89</v>
      </c>
      <c r="X131" s="137" t="n">
        <v>6.15</v>
      </c>
      <c r="Y131" s="191" t="n">
        <v>92.06</v>
      </c>
      <c r="Z131" s="191" t="n">
        <v>18.41</v>
      </c>
      <c r="AA131" s="134" t="n">
        <v>28.44</v>
      </c>
      <c r="AB131" s="161" t="n">
        <v>2.43</v>
      </c>
      <c r="AC131" s="134" t="n">
        <v>29.26</v>
      </c>
      <c r="AD131" s="134" t="n">
        <v>2.51</v>
      </c>
      <c r="AE131" s="146" t="n">
        <v>1.68</v>
      </c>
      <c r="AF131" s="134" t="n">
        <v>1</v>
      </c>
      <c r="AG131" s="134" t="n">
        <v>1</v>
      </c>
      <c r="AH131" s="289" t="s">
        <v>471</v>
      </c>
      <c r="AI131" s="134" t="n">
        <v>1</v>
      </c>
      <c r="AJ131" s="134" t="n">
        <v>1</v>
      </c>
      <c r="AK131" s="290" t="s">
        <v>471</v>
      </c>
      <c r="AL131" s="273" t="s">
        <v>421</v>
      </c>
      <c r="AM131" s="195" t="s">
        <v>421</v>
      </c>
      <c r="AN131" s="195" t="s">
        <v>421</v>
      </c>
      <c r="AO131" s="180"/>
    </row>
    <row r="135" customFormat="false" ht="14.1" hidden="false" customHeight="true" outlineLevel="0" collapsed="false">
      <c r="AH135" s="131"/>
      <c r="AI135" s="131"/>
      <c r="AJ135" s="131"/>
      <c r="AK135" s="131"/>
      <c r="AN135" s="284" t="s">
        <v>495</v>
      </c>
    </row>
    <row r="136" customFormat="false" ht="14.1" hidden="false" customHeight="true" outlineLevel="0" collapsed="false">
      <c r="B136" s="218"/>
      <c r="C136" s="85"/>
      <c r="D136" s="85"/>
      <c r="E136" s="85"/>
      <c r="F136" s="85"/>
      <c r="G136" s="85"/>
      <c r="H136" s="85"/>
      <c r="I136" s="85"/>
      <c r="J136" s="85"/>
      <c r="K136" s="85"/>
      <c r="L136" s="85"/>
      <c r="M136" s="85"/>
      <c r="N136" s="85"/>
      <c r="O136" s="85"/>
      <c r="P136" s="85"/>
      <c r="Q136" s="85"/>
      <c r="R136" s="86"/>
      <c r="S136" s="85"/>
      <c r="T136" s="85"/>
      <c r="AH136" s="131"/>
      <c r="AI136" s="131"/>
      <c r="AJ136" s="131"/>
      <c r="AK136" s="131"/>
    </row>
    <row r="137" customFormat="false" ht="14.1" hidden="false" customHeight="true" outlineLevel="0" collapsed="false">
      <c r="B137" s="218"/>
      <c r="C137" s="85"/>
      <c r="D137" s="85"/>
      <c r="E137" s="85"/>
      <c r="F137" s="85"/>
      <c r="G137" s="85"/>
      <c r="H137" s="85"/>
      <c r="I137" s="85"/>
      <c r="J137" s="85"/>
      <c r="K137" s="85"/>
      <c r="L137" s="85"/>
      <c r="M137" s="85"/>
      <c r="N137" s="85"/>
      <c r="O137" s="85"/>
      <c r="P137" s="85"/>
      <c r="Q137" s="85"/>
      <c r="R137" s="86"/>
      <c r="S137" s="85"/>
      <c r="T137" s="85"/>
      <c r="AH137" s="131"/>
      <c r="AI137" s="131"/>
      <c r="AJ137" s="131"/>
      <c r="AK137" s="131"/>
    </row>
    <row r="138" customFormat="false" ht="14.1" hidden="false" customHeight="true" outlineLevel="0" collapsed="false">
      <c r="B138" s="218"/>
      <c r="C138" s="85"/>
      <c r="D138" s="85"/>
      <c r="E138" s="85"/>
      <c r="F138" s="85"/>
      <c r="G138" s="85"/>
      <c r="H138" s="85"/>
      <c r="I138" s="85"/>
      <c r="J138" s="85"/>
      <c r="K138" s="85"/>
      <c r="L138" s="85"/>
      <c r="M138" s="85"/>
      <c r="N138" s="85"/>
      <c r="O138" s="85"/>
      <c r="P138" s="85"/>
      <c r="Q138" s="85"/>
      <c r="R138" s="86"/>
      <c r="S138" s="85"/>
      <c r="T138" s="85"/>
      <c r="AH138" s="131"/>
      <c r="AI138" s="131"/>
      <c r="AJ138" s="131"/>
      <c r="AK138" s="131"/>
    </row>
    <row r="139" customFormat="false" ht="14.1" hidden="false" customHeight="true" outlineLevel="0" collapsed="false">
      <c r="C139" s="85"/>
      <c r="D139" s="85"/>
      <c r="E139" s="85"/>
      <c r="F139" s="85"/>
      <c r="G139" s="85"/>
      <c r="H139" s="85"/>
      <c r="I139" s="85"/>
      <c r="J139" s="85"/>
      <c r="K139" s="85"/>
      <c r="L139" s="85"/>
      <c r="M139" s="85"/>
      <c r="N139" s="85"/>
      <c r="O139" s="85"/>
      <c r="P139" s="85"/>
      <c r="Q139" s="85"/>
      <c r="R139" s="86"/>
      <c r="S139" s="85"/>
      <c r="T139" s="85"/>
      <c r="AH139" s="131"/>
      <c r="AI139" s="131"/>
      <c r="AJ139" s="131"/>
      <c r="AK139" s="131"/>
    </row>
    <row r="140" customFormat="false" ht="14.1" hidden="false" customHeight="true" outlineLevel="0" collapsed="false">
      <c r="B140" s="218"/>
      <c r="C140" s="85"/>
      <c r="D140" s="85"/>
      <c r="E140" s="85"/>
      <c r="F140" s="85"/>
      <c r="G140" s="85"/>
      <c r="H140" s="85"/>
      <c r="I140" s="85"/>
      <c r="J140" s="85"/>
      <c r="K140" s="85"/>
      <c r="L140" s="85"/>
      <c r="M140" s="85"/>
      <c r="N140" s="85"/>
      <c r="O140" s="85"/>
      <c r="P140" s="85"/>
      <c r="Q140" s="85"/>
      <c r="R140" s="86"/>
      <c r="S140" s="85"/>
      <c r="T140" s="85"/>
      <c r="AH140" s="131"/>
      <c r="AI140" s="131"/>
      <c r="AJ140" s="131"/>
      <c r="AK140" s="131"/>
    </row>
    <row r="141" customFormat="false" ht="14.1" hidden="false" customHeight="true" outlineLevel="0" collapsed="false">
      <c r="B141" s="218"/>
      <c r="C141" s="85"/>
      <c r="D141" s="85"/>
      <c r="E141" s="85"/>
      <c r="F141" s="85"/>
      <c r="G141" s="85"/>
      <c r="H141" s="85"/>
      <c r="I141" s="85"/>
      <c r="J141" s="85"/>
      <c r="K141" s="85"/>
      <c r="L141" s="85"/>
      <c r="M141" s="85"/>
      <c r="N141" s="85"/>
      <c r="O141" s="85"/>
      <c r="P141" s="85"/>
      <c r="Q141" s="85"/>
      <c r="R141" s="86"/>
      <c r="S141" s="85"/>
      <c r="T141" s="85"/>
      <c r="AH141" s="131"/>
      <c r="AI141" s="131"/>
      <c r="AJ141" s="131"/>
      <c r="AK141" s="131"/>
    </row>
    <row r="142" customFormat="false" ht="14.1" hidden="false" customHeight="true" outlineLevel="0" collapsed="false">
      <c r="B142" s="218"/>
      <c r="C142" s="85"/>
      <c r="D142" s="85"/>
      <c r="E142" s="85"/>
      <c r="F142" s="85"/>
      <c r="G142" s="85"/>
      <c r="H142" s="85"/>
      <c r="I142" s="85"/>
      <c r="J142" s="85"/>
      <c r="K142" s="85"/>
      <c r="L142" s="85"/>
      <c r="M142" s="85"/>
      <c r="N142" s="85"/>
      <c r="O142" s="85"/>
      <c r="P142" s="85"/>
      <c r="Q142" s="85"/>
      <c r="R142" s="86"/>
      <c r="S142" s="85"/>
      <c r="T142" s="85"/>
    </row>
    <row r="143" customFormat="false" ht="14.1" hidden="false" customHeight="true" outlineLevel="0" collapsed="false">
      <c r="C143" s="85"/>
      <c r="D143" s="85"/>
      <c r="E143" s="85"/>
      <c r="F143" s="85"/>
      <c r="G143" s="85"/>
      <c r="H143" s="85"/>
      <c r="I143" s="85"/>
      <c r="J143" s="85"/>
      <c r="K143" s="85"/>
      <c r="L143" s="85"/>
      <c r="M143" s="85"/>
      <c r="N143" s="85"/>
      <c r="O143" s="85"/>
      <c r="P143" s="85"/>
      <c r="Q143" s="85"/>
      <c r="R143" s="86"/>
      <c r="T143" s="85"/>
    </row>
    <row r="144" customFormat="false" ht="14.1" hidden="false" customHeight="true" outlineLevel="0" collapsed="false">
      <c r="B144" s="218"/>
      <c r="C144" s="85"/>
      <c r="D144" s="85"/>
      <c r="E144" s="85"/>
      <c r="F144" s="85"/>
      <c r="G144" s="85"/>
      <c r="H144" s="85"/>
      <c r="I144" s="85"/>
      <c r="J144" s="85"/>
      <c r="K144" s="85"/>
      <c r="L144" s="85"/>
      <c r="M144" s="85"/>
      <c r="N144" s="85"/>
      <c r="O144" s="85"/>
      <c r="P144" s="85"/>
      <c r="Q144" s="85"/>
      <c r="R144" s="86"/>
      <c r="T144" s="85"/>
    </row>
    <row r="145" customFormat="false" ht="14.1" hidden="false" customHeight="true" outlineLevel="0" collapsed="false">
      <c r="B145" s="218"/>
      <c r="C145" s="85"/>
      <c r="D145" s="85"/>
      <c r="E145" s="85"/>
      <c r="F145" s="85"/>
      <c r="G145" s="85"/>
      <c r="H145" s="85"/>
      <c r="I145" s="85"/>
      <c r="J145" s="85"/>
      <c r="K145" s="85"/>
      <c r="L145" s="85"/>
      <c r="M145" s="85"/>
      <c r="N145" s="85"/>
      <c r="O145" s="85"/>
      <c r="P145" s="85"/>
      <c r="Q145" s="85"/>
      <c r="R145" s="86"/>
      <c r="T145" s="85"/>
    </row>
  </sheetData>
  <sheetProtection sheet="true" password="e534" objects="true" scenarios="true"/>
  <mergeCells count="14">
    <mergeCell ref="B1:C2"/>
    <mergeCell ref="D1:H2"/>
    <mergeCell ref="I1:I2"/>
    <mergeCell ref="J1:N2"/>
    <mergeCell ref="O1:P2"/>
    <mergeCell ref="R1:S2"/>
    <mergeCell ref="T1:AE1"/>
    <mergeCell ref="T2:X2"/>
    <mergeCell ref="Y2:AB2"/>
    <mergeCell ref="AC2:AE2"/>
    <mergeCell ref="AF3:AK3"/>
    <mergeCell ref="AL3:AL6"/>
    <mergeCell ref="AM3:AM6"/>
    <mergeCell ref="AN3:AN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291" width="18.41"/>
    <col collapsed="false" customWidth="false" hidden="false" outlineLevel="0" max="2" min="2" style="291" width="9.14"/>
    <col collapsed="false" customWidth="true" hidden="false" outlineLevel="0" max="3" min="3" style="291" width="25.99"/>
    <col collapsed="false" customWidth="true" hidden="false" outlineLevel="0" max="4" min="4" style="291" width="6.99"/>
    <col collapsed="false" customWidth="false" hidden="false" outlineLevel="0" max="5" min="5" style="291" width="9.14"/>
    <col collapsed="false" customWidth="true" hidden="false" outlineLevel="0" max="6" min="6" style="291" width="5.28"/>
    <col collapsed="false" customWidth="true" hidden="false" outlineLevel="0" max="7" min="7" style="291" width="7.99"/>
    <col collapsed="false" customWidth="true" hidden="false" outlineLevel="0" max="8" min="8" style="291" width="6.13"/>
    <col collapsed="false" customWidth="true" hidden="false" outlineLevel="0" max="9" min="9" style="291" width="9.56"/>
    <col collapsed="false" customWidth="false" hidden="false" outlineLevel="0" max="257" min="10" style="291" width="9.14"/>
  </cols>
  <sheetData>
    <row r="1" customFormat="false" ht="12.75" hidden="false" customHeight="false" outlineLevel="0" collapsed="false">
      <c r="J1" s="292"/>
      <c r="K1" s="293"/>
      <c r="L1" s="293"/>
      <c r="M1" s="293"/>
      <c r="N1" s="294"/>
      <c r="O1" s="294"/>
      <c r="P1" s="294"/>
      <c r="Q1" s="294"/>
      <c r="R1" s="294"/>
      <c r="S1" s="293"/>
      <c r="T1" s="293"/>
    </row>
    <row r="2" customFormat="false" ht="12.75" hidden="false" customHeight="false" outlineLevel="0" collapsed="false">
      <c r="E2" s="295"/>
      <c r="F2" s="295"/>
      <c r="G2" s="295"/>
      <c r="H2" s="295"/>
      <c r="I2" s="295"/>
      <c r="J2" s="295"/>
      <c r="K2" s="295"/>
      <c r="L2" s="295"/>
      <c r="M2" s="295"/>
      <c r="N2" s="296"/>
      <c r="O2" s="296"/>
      <c r="P2" s="296"/>
      <c r="Q2" s="296"/>
      <c r="R2" s="296"/>
      <c r="S2" s="295"/>
      <c r="T2" s="295"/>
      <c r="U2" s="295"/>
      <c r="V2" s="295"/>
      <c r="W2" s="295"/>
    </row>
    <row r="3" customFormat="false" ht="12.75" hidden="false" customHeight="false" outlineLevel="0" collapsed="false">
      <c r="B3" s="291" t="str">
        <f aca="false">HLOOKUP(country,compression,3)</f>
        <v>Tipo de sección</v>
      </c>
      <c r="D3" s="295"/>
      <c r="E3" s="295"/>
      <c r="F3" s="295"/>
      <c r="G3" s="295"/>
      <c r="H3" s="295"/>
      <c r="I3" s="295"/>
      <c r="J3" s="295"/>
      <c r="K3" s="295"/>
      <c r="L3" s="295"/>
      <c r="M3" s="293"/>
      <c r="N3" s="294"/>
      <c r="O3" s="294"/>
      <c r="P3" s="294"/>
      <c r="Q3" s="294"/>
      <c r="R3" s="294"/>
      <c r="S3" s="293"/>
      <c r="T3" s="293"/>
      <c r="U3" s="293"/>
      <c r="V3" s="293"/>
      <c r="W3" s="295"/>
    </row>
    <row r="4" customFormat="false" ht="12.75" hidden="false" customHeight="false" outlineLevel="0" collapsed="false">
      <c r="D4" s="295"/>
      <c r="E4" s="295"/>
      <c r="F4" s="295"/>
      <c r="G4" s="295"/>
      <c r="H4" s="295"/>
      <c r="I4" s="295"/>
      <c r="J4" s="295"/>
      <c r="K4" s="295"/>
      <c r="L4" s="295"/>
      <c r="M4" s="293"/>
      <c r="N4" s="294" t="n">
        <v>4</v>
      </c>
      <c r="O4" s="294" t="n">
        <v>1</v>
      </c>
      <c r="P4" s="294"/>
      <c r="Q4" s="294"/>
      <c r="R4" s="294"/>
      <c r="S4" s="293"/>
      <c r="T4" s="293"/>
      <c r="U4" s="293"/>
      <c r="V4" s="293"/>
      <c r="W4" s="295"/>
    </row>
    <row r="5" customFormat="false" ht="12.75" hidden="false" customHeight="false" outlineLevel="0" collapsed="false">
      <c r="D5" s="295"/>
      <c r="E5" s="295"/>
      <c r="F5" s="295"/>
      <c r="G5" s="295"/>
      <c r="H5" s="295"/>
      <c r="I5" s="295"/>
      <c r="J5" s="295"/>
      <c r="K5" s="295"/>
      <c r="L5" s="295"/>
      <c r="M5" s="293"/>
      <c r="N5" s="294"/>
      <c r="O5" s="294"/>
      <c r="P5" s="294"/>
      <c r="Q5" s="294"/>
      <c r="R5" s="294"/>
      <c r="S5" s="293"/>
      <c r="T5" s="293"/>
      <c r="U5" s="293"/>
      <c r="V5" s="293"/>
      <c r="W5" s="295"/>
    </row>
    <row r="6" customFormat="false" ht="12.75" hidden="false" customHeight="false" outlineLevel="0" collapsed="false">
      <c r="B6" s="291" t="str">
        <f aca="false">HLOOKUP(country,compression,4)</f>
        <v>Sección</v>
      </c>
      <c r="D6" s="295"/>
      <c r="E6" s="295"/>
      <c r="F6" s="295"/>
      <c r="G6" s="295"/>
      <c r="H6" s="295"/>
      <c r="I6" s="295"/>
      <c r="J6" s="295"/>
      <c r="K6" s="295"/>
      <c r="L6" s="295"/>
      <c r="M6" s="293"/>
      <c r="N6" s="294"/>
      <c r="O6" s="294"/>
      <c r="P6" s="294"/>
      <c r="Q6" s="294"/>
      <c r="R6" s="294"/>
      <c r="S6" s="293"/>
      <c r="T6" s="293"/>
      <c r="U6" s="293"/>
      <c r="V6" s="293"/>
      <c r="W6" s="295"/>
    </row>
    <row r="7" customFormat="false" ht="12.75" hidden="false" customHeight="false" outlineLevel="0" collapsed="false">
      <c r="C7" s="297"/>
      <c r="D7" s="298"/>
      <c r="E7" s="295"/>
      <c r="F7" s="295"/>
      <c r="G7" s="295"/>
      <c r="H7" s="295"/>
      <c r="I7" s="295"/>
      <c r="J7" s="295"/>
      <c r="K7" s="295"/>
      <c r="L7" s="295"/>
      <c r="M7" s="293"/>
      <c r="N7" s="294" t="n">
        <v>28</v>
      </c>
      <c r="O7" s="294" t="n">
        <v>16</v>
      </c>
      <c r="P7" s="294" t="str">
        <f aca="false">INDEX(Data!B7:B134,sectionindex)</f>
        <v>IPE 450</v>
      </c>
      <c r="Q7" s="294"/>
      <c r="R7" s="294"/>
      <c r="S7" s="293"/>
      <c r="T7" s="293"/>
      <c r="U7" s="293"/>
      <c r="V7" s="293"/>
      <c r="W7" s="295"/>
    </row>
    <row r="8" customFormat="false" ht="12.75" hidden="false" customHeight="false" outlineLevel="0" collapsed="false">
      <c r="C8" s="297"/>
      <c r="D8" s="298"/>
      <c r="E8" s="295"/>
      <c r="F8" s="295"/>
      <c r="G8" s="295"/>
      <c r="H8" s="295"/>
      <c r="I8" s="295"/>
      <c r="J8" s="295"/>
      <c r="K8" s="295"/>
      <c r="L8" s="295"/>
      <c r="M8" s="293"/>
      <c r="N8" s="294"/>
      <c r="O8" s="294"/>
      <c r="P8" s="294"/>
      <c r="Q8" s="294"/>
      <c r="R8" s="294"/>
      <c r="S8" s="293"/>
      <c r="T8" s="293"/>
      <c r="U8" s="293"/>
      <c r="V8" s="293"/>
      <c r="W8" s="295"/>
    </row>
    <row r="9" customFormat="false" ht="12.75" hidden="false" customHeight="false" outlineLevel="0" collapsed="false">
      <c r="B9" s="291" t="str">
        <f aca="false">HLOOKUP(country,notes,28)</f>
        <v>Calidad de la viga</v>
      </c>
      <c r="C9" s="297"/>
      <c r="D9" s="298"/>
      <c r="E9" s="295"/>
      <c r="F9" s="295"/>
      <c r="G9" s="296"/>
      <c r="H9" s="295"/>
      <c r="I9" s="295"/>
      <c r="J9" s="295"/>
      <c r="K9" s="295"/>
      <c r="L9" s="295"/>
      <c r="M9" s="293"/>
      <c r="N9" s="294" t="s">
        <v>416</v>
      </c>
      <c r="O9" s="294" t="n">
        <v>2</v>
      </c>
      <c r="P9" s="294" t="str">
        <f aca="false">INDEX(N9:N12,O9)</f>
        <v>S275</v>
      </c>
      <c r="Q9" s="294"/>
      <c r="R9" s="294"/>
      <c r="S9" s="293"/>
      <c r="T9" s="293"/>
      <c r="U9" s="293"/>
      <c r="V9" s="293"/>
      <c r="W9" s="295"/>
    </row>
    <row r="10" customFormat="false" ht="12.75" hidden="false" customHeight="false" outlineLevel="0" collapsed="false">
      <c r="B10" s="299"/>
      <c r="D10" s="295"/>
      <c r="E10" s="295"/>
      <c r="F10" s="295"/>
      <c r="G10" s="295"/>
      <c r="H10" s="295"/>
      <c r="I10" s="295"/>
      <c r="J10" s="295"/>
      <c r="K10" s="295"/>
      <c r="L10" s="295"/>
      <c r="M10" s="293"/>
      <c r="N10" s="294" t="s">
        <v>747</v>
      </c>
      <c r="O10" s="294"/>
      <c r="P10" s="294"/>
      <c r="Q10" s="294"/>
      <c r="R10" s="294"/>
      <c r="S10" s="293"/>
      <c r="T10" s="293"/>
      <c r="U10" s="293"/>
      <c r="V10" s="293"/>
      <c r="W10" s="295"/>
    </row>
    <row r="11" customFormat="false" ht="12.75" hidden="false" customHeight="false" outlineLevel="0" collapsed="false">
      <c r="D11" s="295"/>
      <c r="E11" s="300"/>
      <c r="F11" s="295"/>
      <c r="G11" s="295"/>
      <c r="H11" s="295"/>
      <c r="I11" s="295"/>
      <c r="J11" s="295"/>
      <c r="K11" s="295"/>
      <c r="L11" s="295"/>
      <c r="M11" s="293"/>
      <c r="N11" s="294" t="s">
        <v>417</v>
      </c>
      <c r="O11" s="294"/>
      <c r="P11" s="294"/>
      <c r="Q11" s="294"/>
      <c r="R11" s="294"/>
      <c r="S11" s="293"/>
      <c r="T11" s="293"/>
      <c r="U11" s="293"/>
      <c r="V11" s="293"/>
      <c r="W11" s="295"/>
    </row>
    <row r="12" customFormat="false" ht="12.75" hidden="false" customHeight="false" outlineLevel="0" collapsed="false">
      <c r="B12" s="291" t="str">
        <f aca="false">HLOOKUP(country,notes,26)</f>
        <v>Calidad de la placa</v>
      </c>
      <c r="C12" s="301"/>
      <c r="D12" s="298"/>
      <c r="E12" s="300"/>
      <c r="F12" s="298"/>
      <c r="G12" s="295"/>
      <c r="H12" s="298"/>
      <c r="I12" s="302"/>
      <c r="J12" s="295"/>
      <c r="K12" s="295"/>
      <c r="L12" s="295"/>
      <c r="M12" s="293"/>
      <c r="N12" s="294" t="s">
        <v>418</v>
      </c>
      <c r="O12" s="294"/>
      <c r="P12" s="294"/>
      <c r="Q12" s="294"/>
      <c r="R12" s="294"/>
      <c r="S12" s="293"/>
      <c r="T12" s="293"/>
      <c r="U12" s="293"/>
      <c r="V12" s="293"/>
      <c r="W12" s="295"/>
    </row>
    <row r="13" customFormat="false" ht="18" hidden="false" customHeight="false" outlineLevel="0" collapsed="false">
      <c r="B13" s="303"/>
      <c r="C13" s="304"/>
      <c r="D13" s="296"/>
      <c r="E13" s="305"/>
      <c r="F13" s="295"/>
      <c r="G13" s="295"/>
      <c r="H13" s="298"/>
      <c r="I13" s="306"/>
      <c r="J13" s="295"/>
      <c r="K13" s="295"/>
      <c r="L13" s="295"/>
      <c r="M13" s="293"/>
      <c r="N13" s="294"/>
      <c r="O13" s="294"/>
      <c r="P13" s="294"/>
      <c r="Q13" s="294"/>
      <c r="R13" s="294"/>
      <c r="S13" s="293"/>
      <c r="T13" s="293"/>
      <c r="U13" s="293"/>
      <c r="V13" s="293"/>
      <c r="W13" s="295"/>
    </row>
    <row r="14" customFormat="false" ht="12.75" hidden="false" customHeight="false" outlineLevel="0" collapsed="false">
      <c r="B14" s="307"/>
      <c r="C14" s="308"/>
      <c r="D14" s="309"/>
      <c r="E14" s="305"/>
      <c r="F14" s="295"/>
      <c r="G14" s="295"/>
      <c r="H14" s="298"/>
      <c r="I14" s="302"/>
      <c r="J14" s="295"/>
      <c r="K14" s="295"/>
      <c r="L14" s="295"/>
      <c r="M14" s="293"/>
      <c r="N14" s="294"/>
      <c r="O14" s="294"/>
      <c r="P14" s="294"/>
      <c r="Q14" s="294"/>
      <c r="R14" s="294"/>
      <c r="S14" s="293"/>
      <c r="T14" s="293"/>
      <c r="U14" s="293"/>
      <c r="V14" s="293"/>
      <c r="W14" s="295"/>
    </row>
    <row r="15" customFormat="false" ht="12.75" hidden="false" customHeight="false" outlineLevel="0" collapsed="false">
      <c r="B15" s="291" t="str">
        <f aca="false">HLOOKUP(country,notes,27)</f>
        <v>Clase de tornillo</v>
      </c>
      <c r="C15" s="294"/>
      <c r="D15" s="296"/>
      <c r="E15" s="298"/>
      <c r="F15" s="295"/>
      <c r="G15" s="295"/>
      <c r="H15" s="298"/>
      <c r="I15" s="306"/>
      <c r="J15" s="295"/>
      <c r="K15" s="295"/>
      <c r="L15" s="295"/>
      <c r="M15" s="293"/>
      <c r="N15" s="294" t="s">
        <v>748</v>
      </c>
      <c r="O15" s="294" t="str">
        <f aca="false">INDEX(N18:N22,typeindex)</f>
        <v>IPE</v>
      </c>
      <c r="P15" s="294" t="n">
        <v>16</v>
      </c>
      <c r="Q15" s="294" t="n">
        <v>2</v>
      </c>
      <c r="R15" s="294" t="n">
        <f aca="false">INDEX(P15:P20,Q15)</f>
        <v>20</v>
      </c>
      <c r="S15" s="293"/>
      <c r="T15" s="293"/>
      <c r="U15" s="293"/>
      <c r="V15" s="293"/>
      <c r="W15" s="295"/>
    </row>
    <row r="16" customFormat="false" ht="12.75" hidden="false" customHeight="false" outlineLevel="0" collapsed="false">
      <c r="B16" s="307"/>
      <c r="C16" s="308"/>
      <c r="D16" s="309"/>
      <c r="E16" s="310"/>
      <c r="F16" s="295"/>
      <c r="G16" s="295"/>
      <c r="H16" s="298"/>
      <c r="I16" s="302"/>
      <c r="J16" s="295"/>
      <c r="K16" s="295"/>
      <c r="L16" s="295"/>
      <c r="M16" s="293"/>
      <c r="N16" s="294" t="s">
        <v>749</v>
      </c>
      <c r="O16" s="294"/>
      <c r="P16" s="294" t="n">
        <v>20</v>
      </c>
      <c r="Q16" s="294"/>
      <c r="R16" s="294"/>
      <c r="S16" s="293"/>
      <c r="T16" s="293"/>
      <c r="U16" s="293"/>
      <c r="V16" s="293"/>
      <c r="W16" s="295"/>
    </row>
    <row r="17" customFormat="false" ht="12.75" hidden="false" customHeight="false" outlineLevel="0" collapsed="false">
      <c r="B17" s="307"/>
      <c r="C17" s="304"/>
      <c r="D17" s="296"/>
      <c r="E17" s="305"/>
      <c r="F17" s="295"/>
      <c r="G17" s="295"/>
      <c r="H17" s="298"/>
      <c r="I17" s="306"/>
      <c r="J17" s="295"/>
      <c r="K17" s="295"/>
      <c r="L17" s="295"/>
      <c r="M17" s="293"/>
      <c r="N17" s="294" t="s">
        <v>750</v>
      </c>
      <c r="O17" s="294"/>
      <c r="P17" s="294" t="n">
        <v>22</v>
      </c>
      <c r="Q17" s="294"/>
      <c r="R17" s="294"/>
      <c r="S17" s="293"/>
      <c r="T17" s="293"/>
      <c r="U17" s="293"/>
      <c r="V17" s="293"/>
      <c r="W17" s="295"/>
    </row>
    <row r="18" customFormat="false" ht="12.75" hidden="false" customHeight="false" outlineLevel="0" collapsed="false">
      <c r="B18" s="307"/>
      <c r="C18" s="304"/>
      <c r="D18" s="296"/>
      <c r="E18" s="305"/>
      <c r="F18" s="295"/>
      <c r="G18" s="295"/>
      <c r="H18" s="311"/>
      <c r="I18" s="312"/>
      <c r="J18" s="295"/>
      <c r="K18" s="295"/>
      <c r="L18" s="295"/>
      <c r="M18" s="293"/>
      <c r="N18" s="294" t="s">
        <v>751</v>
      </c>
      <c r="O18" s="294"/>
      <c r="P18" s="294" t="n">
        <v>24</v>
      </c>
      <c r="Q18" s="294"/>
      <c r="R18" s="294"/>
      <c r="S18" s="293"/>
      <c r="T18" s="293"/>
      <c r="U18" s="293"/>
      <c r="V18" s="293"/>
      <c r="W18" s="295"/>
    </row>
    <row r="19" customFormat="false" ht="12.75" hidden="false" customHeight="false" outlineLevel="0" collapsed="false">
      <c r="B19" s="307"/>
      <c r="C19" s="307"/>
      <c r="D19" s="310"/>
      <c r="E19" s="305"/>
      <c r="F19" s="295"/>
      <c r="G19" s="295"/>
      <c r="H19" s="295"/>
      <c r="I19" s="295"/>
      <c r="J19" s="295"/>
      <c r="K19" s="295"/>
      <c r="L19" s="295"/>
      <c r="M19" s="293"/>
      <c r="N19" s="294" t="s">
        <v>752</v>
      </c>
      <c r="O19" s="294"/>
      <c r="P19" s="294" t="n">
        <v>27</v>
      </c>
      <c r="Q19" s="294"/>
      <c r="R19" s="294"/>
      <c r="S19" s="293"/>
      <c r="T19" s="293"/>
      <c r="U19" s="293"/>
      <c r="V19" s="293"/>
      <c r="W19" s="295"/>
    </row>
    <row r="20" customFormat="false" ht="12.75" hidden="false" customHeight="false" outlineLevel="0" collapsed="false">
      <c r="B20" s="297"/>
      <c r="D20" s="295"/>
      <c r="E20" s="300"/>
      <c r="F20" s="295"/>
      <c r="G20" s="295"/>
      <c r="H20" s="298"/>
      <c r="I20" s="295"/>
      <c r="J20" s="295"/>
      <c r="K20" s="295"/>
      <c r="L20" s="295"/>
      <c r="M20" s="293"/>
      <c r="N20" s="294" t="s">
        <v>753</v>
      </c>
      <c r="O20" s="294"/>
      <c r="P20" s="294" t="n">
        <v>30</v>
      </c>
      <c r="Q20" s="294"/>
      <c r="R20" s="294"/>
      <c r="S20" s="293"/>
      <c r="T20" s="293"/>
      <c r="U20" s="293"/>
      <c r="V20" s="293"/>
      <c r="W20" s="295"/>
    </row>
    <row r="21" customFormat="false" ht="12.75" hidden="false" customHeight="false" outlineLevel="0" collapsed="false">
      <c r="B21" s="297" t="str">
        <f aca="false">HLOOKUP(country,notes,45)</f>
        <v>Empresa</v>
      </c>
      <c r="C21" s="313"/>
      <c r="D21" s="295"/>
      <c r="E21" s="300"/>
      <c r="F21" s="295"/>
      <c r="G21" s="295"/>
      <c r="H21" s="298"/>
      <c r="I21" s="295"/>
      <c r="J21" s="295"/>
      <c r="K21" s="295"/>
      <c r="L21" s="295"/>
      <c r="M21" s="293"/>
      <c r="N21" s="294" t="s">
        <v>754</v>
      </c>
      <c r="O21" s="294"/>
      <c r="P21" s="294"/>
      <c r="Q21" s="294"/>
      <c r="R21" s="294"/>
      <c r="S21" s="293"/>
      <c r="T21" s="293"/>
      <c r="U21" s="293"/>
      <c r="V21" s="293"/>
      <c r="W21" s="295"/>
    </row>
    <row r="22" customFormat="false" ht="12.75" hidden="false" customHeight="false" outlineLevel="0" collapsed="false">
      <c r="B22" s="297" t="str">
        <f aca="false">HLOOKUP(country,notes,46)</f>
        <v>Proyecto</v>
      </c>
      <c r="C22" s="314"/>
      <c r="D22" s="295"/>
      <c r="E22" s="300"/>
      <c r="F22" s="295"/>
      <c r="G22" s="295"/>
      <c r="H22" s="298"/>
      <c r="I22" s="295"/>
      <c r="J22" s="295"/>
      <c r="K22" s="295"/>
      <c r="L22" s="295"/>
      <c r="M22" s="293"/>
      <c r="N22" s="294" t="s">
        <v>748</v>
      </c>
      <c r="O22" s="294"/>
      <c r="P22" s="294"/>
      <c r="Q22" s="294"/>
      <c r="R22" s="294"/>
      <c r="S22" s="293"/>
      <c r="T22" s="293"/>
      <c r="U22" s="293"/>
      <c r="V22" s="293"/>
      <c r="W22" s="295"/>
    </row>
    <row r="23" customFormat="false" ht="12.75" hidden="false" customHeight="false" outlineLevel="0" collapsed="false">
      <c r="B23" s="297" t="str">
        <f aca="false">HLOOKUP(country,notes,47)</f>
        <v>Referencia</v>
      </c>
      <c r="C23" s="314"/>
      <c r="D23" s="295"/>
      <c r="E23" s="295"/>
      <c r="F23" s="295"/>
      <c r="G23" s="295"/>
      <c r="H23" s="298"/>
      <c r="I23" s="295"/>
      <c r="J23" s="295"/>
      <c r="K23" s="295"/>
      <c r="L23" s="295"/>
      <c r="M23" s="293"/>
      <c r="N23" s="294"/>
      <c r="O23" s="294" t="n">
        <v>2</v>
      </c>
      <c r="P23" s="294" t="str">
        <f aca="false">INDEX(N9:N11,O23)</f>
        <v>S275</v>
      </c>
      <c r="Q23" s="294"/>
      <c r="R23" s="294"/>
      <c r="S23" s="293"/>
      <c r="T23" s="293"/>
      <c r="U23" s="293"/>
      <c r="V23" s="293"/>
      <c r="W23" s="295"/>
    </row>
    <row r="24" customFormat="false" ht="12.75" hidden="false" customHeight="false" outlineLevel="0" collapsed="false">
      <c r="D24" s="295"/>
      <c r="E24" s="295"/>
      <c r="F24" s="295"/>
      <c r="G24" s="315"/>
      <c r="H24" s="311"/>
      <c r="I24" s="295"/>
      <c r="J24" s="295"/>
      <c r="K24" s="295"/>
      <c r="L24" s="295"/>
      <c r="M24" s="293"/>
      <c r="N24" s="294" t="n">
        <v>4.6</v>
      </c>
      <c r="O24" s="294" t="n">
        <v>3</v>
      </c>
      <c r="P24" s="294" t="n">
        <f aca="false">INDEX(N24:N27,O24)</f>
        <v>8.8</v>
      </c>
      <c r="Q24" s="294"/>
      <c r="R24" s="294"/>
      <c r="S24" s="293"/>
      <c r="T24" s="293"/>
      <c r="U24" s="293"/>
      <c r="V24" s="293"/>
      <c r="W24" s="295"/>
    </row>
    <row r="25" customFormat="false" ht="12.75" hidden="false" customHeight="false" outlineLevel="0" collapsed="false">
      <c r="D25" s="295"/>
      <c r="E25" s="295"/>
      <c r="F25" s="295"/>
      <c r="G25" s="295"/>
      <c r="H25" s="295"/>
      <c r="I25" s="295"/>
      <c r="J25" s="295"/>
      <c r="K25" s="295"/>
      <c r="L25" s="295"/>
      <c r="M25" s="293"/>
      <c r="N25" s="293" t="n">
        <v>5.6</v>
      </c>
      <c r="O25" s="293"/>
      <c r="P25" s="293"/>
      <c r="Q25" s="293"/>
      <c r="R25" s="293"/>
      <c r="S25" s="293"/>
      <c r="T25" s="293"/>
      <c r="U25" s="293"/>
      <c r="V25" s="293"/>
      <c r="W25" s="295"/>
    </row>
    <row r="26" customFormat="false" ht="12.75" hidden="false" customHeight="false" outlineLevel="0" collapsed="false">
      <c r="D26" s="295"/>
      <c r="E26" s="295"/>
      <c r="F26" s="295"/>
      <c r="G26" s="295"/>
      <c r="H26" s="295"/>
      <c r="I26" s="295"/>
      <c r="J26" s="295"/>
      <c r="K26" s="295"/>
      <c r="L26" s="295"/>
      <c r="M26" s="293"/>
      <c r="N26" s="293" t="n">
        <v>8.8</v>
      </c>
      <c r="O26" s="293"/>
      <c r="P26" s="293"/>
      <c r="Q26" s="293"/>
      <c r="R26" s="293"/>
      <c r="S26" s="293"/>
      <c r="T26" s="293"/>
      <c r="U26" s="293"/>
      <c r="V26" s="293"/>
      <c r="W26" s="295"/>
    </row>
    <row r="27" customFormat="false" ht="12.75" hidden="false" customHeight="false" outlineLevel="0" collapsed="false">
      <c r="E27" s="295"/>
      <c r="F27" s="295"/>
      <c r="G27" s="295"/>
      <c r="H27" s="295"/>
      <c r="I27" s="295"/>
      <c r="J27" s="295"/>
      <c r="K27" s="295"/>
      <c r="L27" s="295"/>
      <c r="M27" s="293"/>
      <c r="N27" s="293" t="n">
        <v>10.9</v>
      </c>
      <c r="O27" s="293"/>
      <c r="P27" s="293"/>
      <c r="Q27" s="293"/>
      <c r="R27" s="293"/>
      <c r="S27" s="293"/>
      <c r="T27" s="293"/>
      <c r="U27" s="293"/>
      <c r="V27" s="293"/>
      <c r="W27" s="295"/>
    </row>
    <row r="28" customFormat="false" ht="12.75" hidden="false" customHeight="false" outlineLevel="0" collapsed="false">
      <c r="E28" s="295"/>
      <c r="F28" s="316"/>
      <c r="G28" s="295"/>
      <c r="H28" s="295"/>
      <c r="I28" s="316"/>
      <c r="J28" s="295"/>
      <c r="K28" s="295"/>
      <c r="L28" s="295"/>
      <c r="M28" s="293"/>
      <c r="N28" s="293"/>
      <c r="O28" s="293"/>
      <c r="P28" s="293"/>
      <c r="Q28" s="293"/>
      <c r="R28" s="293"/>
      <c r="S28" s="293"/>
      <c r="T28" s="293"/>
      <c r="U28" s="293"/>
      <c r="V28" s="293"/>
      <c r="W28" s="295"/>
    </row>
    <row r="29" customFormat="false" ht="12.75" hidden="false" customHeight="false" outlineLevel="0" collapsed="false">
      <c r="E29" s="296"/>
      <c r="F29" s="317"/>
      <c r="G29" s="296"/>
      <c r="H29" s="296"/>
      <c r="I29" s="295"/>
      <c r="J29" s="295"/>
      <c r="K29" s="295"/>
      <c r="L29" s="295"/>
      <c r="M29" s="293"/>
      <c r="N29" s="293"/>
      <c r="O29" s="293"/>
      <c r="P29" s="293"/>
      <c r="Q29" s="293"/>
      <c r="R29" s="293"/>
      <c r="S29" s="293"/>
      <c r="T29" s="293"/>
      <c r="U29" s="293"/>
      <c r="V29" s="293"/>
      <c r="W29" s="295"/>
    </row>
    <row r="30" customFormat="false" ht="12.75" hidden="false" customHeight="false" outlineLevel="0" collapsed="false">
      <c r="E30" s="295"/>
      <c r="F30" s="295"/>
      <c r="G30" s="295"/>
      <c r="H30" s="295"/>
      <c r="I30" s="295"/>
      <c r="J30" s="295"/>
      <c r="K30" s="295"/>
      <c r="L30" s="295"/>
      <c r="M30" s="293"/>
      <c r="N30" s="293"/>
      <c r="O30" s="293"/>
      <c r="P30" s="293"/>
      <c r="Q30" s="293"/>
      <c r="R30" s="293"/>
      <c r="S30" s="293"/>
      <c r="T30" s="293"/>
      <c r="U30" s="293"/>
      <c r="V30" s="293"/>
      <c r="W30" s="295"/>
    </row>
    <row r="31" customFormat="false" ht="12.75" hidden="false" customHeight="false" outlineLevel="0" collapsed="false">
      <c r="E31" s="295"/>
      <c r="F31" s="295"/>
      <c r="G31" s="295"/>
      <c r="H31" s="295"/>
      <c r="I31" s="295"/>
      <c r="J31" s="295"/>
      <c r="K31" s="295"/>
      <c r="L31" s="295"/>
      <c r="M31" s="293"/>
      <c r="N31" s="293"/>
      <c r="O31" s="293"/>
      <c r="P31" s="293"/>
      <c r="Q31" s="293"/>
      <c r="R31" s="293"/>
      <c r="S31" s="293"/>
      <c r="T31" s="293"/>
      <c r="U31" s="293"/>
      <c r="V31" s="293"/>
      <c r="W31" s="295"/>
    </row>
    <row r="32" customFormat="false" ht="12.75" hidden="false" customHeight="false" outlineLevel="0" collapsed="false">
      <c r="E32" s="295"/>
      <c r="F32" s="295"/>
      <c r="G32" s="295"/>
      <c r="H32" s="295"/>
      <c r="I32" s="295"/>
      <c r="J32" s="295"/>
      <c r="K32" s="295"/>
      <c r="L32" s="295"/>
      <c r="M32" s="293"/>
      <c r="N32" s="293"/>
      <c r="O32" s="293"/>
      <c r="P32" s="293"/>
      <c r="Q32" s="293"/>
      <c r="R32" s="293"/>
      <c r="S32" s="293"/>
      <c r="T32" s="293"/>
      <c r="U32" s="293"/>
      <c r="V32" s="293"/>
      <c r="W32" s="295"/>
    </row>
    <row r="33" customFormat="false" ht="12.75" hidden="false" customHeight="false" outlineLevel="0" collapsed="false">
      <c r="E33" s="295"/>
      <c r="F33" s="295"/>
      <c r="G33" s="295"/>
      <c r="H33" s="295"/>
      <c r="I33" s="295"/>
      <c r="J33" s="295"/>
      <c r="K33" s="295"/>
      <c r="L33" s="295"/>
      <c r="M33" s="293"/>
      <c r="N33" s="293"/>
      <c r="O33" s="293"/>
      <c r="P33" s="293"/>
      <c r="Q33" s="293"/>
      <c r="R33" s="293"/>
      <c r="S33" s="293"/>
      <c r="T33" s="293"/>
      <c r="U33" s="293"/>
      <c r="V33" s="293"/>
      <c r="W33" s="295"/>
    </row>
    <row r="34" customFormat="false" ht="12.75" hidden="false" customHeight="false" outlineLevel="0" collapsed="false">
      <c r="E34" s="295"/>
      <c r="F34" s="295"/>
      <c r="G34" s="295"/>
      <c r="H34" s="295"/>
      <c r="I34" s="295"/>
      <c r="J34" s="295"/>
      <c r="K34" s="295"/>
      <c r="L34" s="295"/>
      <c r="M34" s="295"/>
      <c r="N34" s="295"/>
      <c r="O34" s="295"/>
      <c r="P34" s="295"/>
      <c r="Q34" s="295"/>
      <c r="R34" s="295"/>
      <c r="S34" s="295"/>
      <c r="T34" s="295"/>
      <c r="U34" s="295"/>
      <c r="V34" s="295"/>
      <c r="W34" s="295"/>
    </row>
    <row r="35" customFormat="false" ht="12.75" hidden="false" customHeight="false" outlineLevel="0" collapsed="false">
      <c r="E35" s="295"/>
      <c r="F35" s="295"/>
      <c r="G35" s="295"/>
      <c r="H35" s="295"/>
      <c r="I35" s="295"/>
      <c r="J35" s="295"/>
      <c r="K35" s="295"/>
      <c r="L35" s="295"/>
      <c r="M35" s="295"/>
      <c r="N35" s="295"/>
      <c r="O35" s="295"/>
      <c r="P35" s="295"/>
      <c r="Q35" s="295"/>
      <c r="R35" s="295"/>
      <c r="S35" s="295"/>
      <c r="T35" s="295"/>
      <c r="U35" s="295"/>
      <c r="V35" s="295"/>
      <c r="W35" s="295"/>
    </row>
    <row r="36" customFormat="false" ht="12.75" hidden="false" customHeight="false" outlineLevel="0" collapsed="false">
      <c r="E36" s="295"/>
      <c r="F36" s="295"/>
      <c r="G36" s="295"/>
      <c r="H36" s="295"/>
      <c r="I36" s="295"/>
      <c r="J36" s="295"/>
      <c r="K36" s="295"/>
      <c r="L36" s="295"/>
      <c r="M36" s="295"/>
      <c r="N36" s="295"/>
      <c r="O36" s="295"/>
      <c r="P36" s="295"/>
      <c r="Q36" s="295"/>
      <c r="R36" s="295"/>
      <c r="S36" s="295"/>
      <c r="T36" s="295"/>
      <c r="U36" s="295"/>
      <c r="V36" s="295"/>
      <c r="W36" s="295"/>
    </row>
    <row r="37" customFormat="false" ht="12.75" hidden="false" customHeight="false" outlineLevel="0" collapsed="false">
      <c r="E37" s="295"/>
      <c r="F37" s="295"/>
      <c r="G37" s="295"/>
      <c r="H37" s="295"/>
      <c r="I37" s="295"/>
      <c r="J37" s="295"/>
      <c r="K37" s="295"/>
      <c r="L37" s="295"/>
      <c r="M37" s="295"/>
      <c r="N37" s="295"/>
      <c r="O37" s="295"/>
      <c r="P37" s="295"/>
      <c r="Q37" s="295"/>
      <c r="R37" s="295"/>
      <c r="S37" s="295"/>
      <c r="T37" s="295"/>
      <c r="U37" s="295"/>
      <c r="V37" s="295"/>
      <c r="W37" s="295"/>
    </row>
    <row r="38" customFormat="false" ht="12.75" hidden="false" customHeight="false" outlineLevel="0" collapsed="false">
      <c r="E38" s="295"/>
      <c r="F38" s="295"/>
      <c r="G38" s="295"/>
      <c r="H38" s="295"/>
      <c r="I38" s="295"/>
      <c r="J38" s="295"/>
      <c r="K38" s="295"/>
      <c r="L38" s="295"/>
      <c r="M38" s="295"/>
      <c r="N38" s="295"/>
      <c r="O38" s="295"/>
      <c r="P38" s="295"/>
      <c r="Q38" s="295"/>
      <c r="R38" s="295"/>
      <c r="S38" s="295"/>
      <c r="T38" s="295"/>
      <c r="U38" s="295"/>
      <c r="V38" s="295"/>
      <c r="W38" s="295"/>
    </row>
    <row r="39" customFormat="false" ht="12.75" hidden="false" customHeight="false" outlineLevel="0" collapsed="false">
      <c r="E39" s="295"/>
      <c r="F39" s="295"/>
      <c r="G39" s="295"/>
      <c r="H39" s="295"/>
      <c r="I39" s="295"/>
      <c r="J39" s="295"/>
      <c r="K39" s="295"/>
      <c r="L39" s="295"/>
      <c r="M39" s="295"/>
      <c r="N39" s="295"/>
      <c r="O39" s="295"/>
      <c r="P39" s="295"/>
      <c r="Q39" s="295"/>
      <c r="R39" s="295"/>
      <c r="S39" s="295"/>
      <c r="T39" s="295"/>
      <c r="U39" s="295"/>
      <c r="V39" s="295"/>
      <c r="W39" s="295"/>
    </row>
    <row r="40" customFormat="false" ht="12.75" hidden="false" customHeight="false" outlineLevel="0" collapsed="false">
      <c r="E40" s="295"/>
      <c r="F40" s="295"/>
      <c r="G40" s="295"/>
      <c r="H40" s="295"/>
      <c r="I40" s="295"/>
      <c r="J40" s="295"/>
      <c r="K40" s="295"/>
      <c r="L40" s="295"/>
      <c r="M40" s="295"/>
      <c r="N40" s="295"/>
      <c r="O40" s="295"/>
      <c r="P40" s="295"/>
      <c r="Q40" s="295"/>
      <c r="R40" s="295"/>
      <c r="S40" s="295"/>
      <c r="T40" s="295"/>
      <c r="U40" s="295"/>
      <c r="V40" s="295"/>
      <c r="W40" s="295"/>
    </row>
  </sheetData>
  <dataValidations count="2">
    <dataValidation allowBlank="true" error="Mensaje de seguridad" errorStyle="stop" errorTitle="Factores de seguridad" operator="between" prompt="The NA values must be within a range" showDropDown="false" showErrorMessage="true" showInputMessage="false" sqref="F6:F8" type="decimal">
      <formula1>0</formula1>
      <formula2>10</formula2>
    </dataValidation>
    <dataValidation allowBlank="true" error="Length must be between 0 and 20m" errorStyle="stop" errorTitle="Length error" operator="between" prompt="The NA values must be within a range" showDropDown="false" showErrorMessage="true" showInputMessage="false" sqref="C12:C16 D13:D16" type="decimal">
      <formula1>0</formula1>
      <formula2>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291" width="16.99"/>
    <col collapsed="false" customWidth="true" hidden="false" outlineLevel="0" max="2" min="2" style="291" width="18.99"/>
    <col collapsed="false" customWidth="true" hidden="false" outlineLevel="0" max="3" min="3" style="291" width="6.85"/>
    <col collapsed="false" customWidth="true" hidden="false" outlineLevel="0" max="4" min="4" style="291" width="11.42"/>
    <col collapsed="false" customWidth="true" hidden="false" outlineLevel="0" max="5" min="5" style="291" width="7.42"/>
    <col collapsed="false" customWidth="true" hidden="false" outlineLevel="0" max="6" min="6" style="291" width="19.56"/>
    <col collapsed="false" customWidth="true" hidden="false" outlineLevel="0" max="7" min="7" style="291" width="7.99"/>
    <col collapsed="false" customWidth="true" hidden="false" outlineLevel="0" max="8" min="8" style="291" width="6.13"/>
    <col collapsed="false" customWidth="true" hidden="false" outlineLevel="0" max="9" min="9" style="291" width="9.56"/>
    <col collapsed="false" customWidth="false" hidden="false" outlineLevel="0" max="10" min="10" style="291" width="9.14"/>
    <col collapsed="false" customWidth="true" hidden="false" outlineLevel="0" max="11" min="11" style="291" width="62.99"/>
    <col collapsed="false" customWidth="false" hidden="false" outlineLevel="0" max="257" min="12" style="291" width="9.14"/>
  </cols>
  <sheetData>
    <row r="1" customFormat="false" ht="12.75" hidden="false" customHeight="false" outlineLevel="0" collapsed="false">
      <c r="J1" s="292"/>
      <c r="K1" s="292"/>
      <c r="L1" s="293"/>
      <c r="M1" s="293"/>
      <c r="N1" s="294"/>
      <c r="O1" s="294"/>
      <c r="P1" s="294"/>
      <c r="Q1" s="294"/>
      <c r="R1" s="294"/>
      <c r="S1" s="293"/>
      <c r="T1" s="293"/>
    </row>
    <row r="2" customFormat="false" ht="12.75" hidden="false" customHeight="false" outlineLevel="0" collapsed="false">
      <c r="B2" s="318" t="str">
        <f aca="false">HLOOKUP(country,notes,43)</f>
        <v>Superior</v>
      </c>
      <c r="E2" s="319" t="str">
        <f aca="false">HLOOKUP(country,notes,44)</f>
        <v>Inferior</v>
      </c>
      <c r="J2" s="292"/>
      <c r="K2" s="292"/>
      <c r="L2" s="293"/>
      <c r="M2" s="293"/>
      <c r="N2" s="294"/>
      <c r="O2" s="294"/>
      <c r="P2" s="294"/>
      <c r="Q2" s="294"/>
      <c r="R2" s="294"/>
      <c r="S2" s="293"/>
      <c r="T2" s="293"/>
      <c r="U2" s="295"/>
    </row>
    <row r="3" customFormat="false" ht="12.75" hidden="false" customHeight="false" outlineLevel="0" collapsed="false">
      <c r="B3" s="291" t="str">
        <f aca="false">HLOOKUP(country,compression,3)</f>
        <v>Tipo de sección</v>
      </c>
      <c r="I3" s="295"/>
      <c r="J3" s="295"/>
      <c r="K3" s="295"/>
      <c r="L3" s="293"/>
      <c r="M3" s="293"/>
      <c r="N3" s="294"/>
      <c r="O3" s="294"/>
      <c r="P3" s="294"/>
      <c r="Q3" s="294"/>
      <c r="R3" s="294"/>
      <c r="S3" s="293"/>
      <c r="T3" s="293"/>
      <c r="U3" s="295"/>
    </row>
    <row r="4" customFormat="false" ht="12.75" hidden="false" customHeight="false" outlineLevel="0" collapsed="false">
      <c r="I4" s="295"/>
      <c r="J4" s="295"/>
      <c r="K4" s="295"/>
      <c r="L4" s="293"/>
      <c r="M4" s="293"/>
      <c r="N4" s="294" t="n">
        <v>4</v>
      </c>
      <c r="O4" s="294" t="n">
        <v>1</v>
      </c>
      <c r="P4" s="294"/>
      <c r="Q4" s="294"/>
      <c r="R4" s="294"/>
      <c r="S4" s="293"/>
      <c r="T4" s="293"/>
      <c r="U4" s="295"/>
    </row>
    <row r="5" customFormat="false" ht="12.75" hidden="false" customHeight="false" outlineLevel="0" collapsed="false">
      <c r="I5" s="295"/>
      <c r="J5" s="295"/>
      <c r="K5" s="295"/>
      <c r="L5" s="293"/>
      <c r="M5" s="293"/>
      <c r="N5" s="294"/>
      <c r="O5" s="294"/>
      <c r="P5" s="294"/>
      <c r="Q5" s="294"/>
      <c r="R5" s="294"/>
      <c r="S5" s="294"/>
      <c r="T5" s="293"/>
      <c r="U5" s="295"/>
    </row>
    <row r="6" customFormat="false" ht="12.75" hidden="false" customHeight="false" outlineLevel="0" collapsed="false">
      <c r="B6" s="291" t="str">
        <f aca="false">HLOOKUP(country,compression,4)</f>
        <v>Sección</v>
      </c>
      <c r="I6" s="295"/>
      <c r="J6" s="295"/>
      <c r="K6" s="295"/>
      <c r="L6" s="293"/>
      <c r="M6" s="293"/>
      <c r="N6" s="294"/>
      <c r="O6" s="320" t="s">
        <v>755</v>
      </c>
      <c r="P6" s="294"/>
      <c r="Q6" s="294"/>
      <c r="R6" s="320" t="s">
        <v>756</v>
      </c>
      <c r="S6" s="294"/>
      <c r="T6" s="293"/>
      <c r="U6" s="295"/>
    </row>
    <row r="7" customFormat="false" ht="12.75" hidden="false" customHeight="false" outlineLevel="0" collapsed="false">
      <c r="C7" s="297"/>
      <c r="D7" s="297"/>
      <c r="I7" s="295"/>
      <c r="J7" s="295"/>
      <c r="K7" s="295"/>
      <c r="L7" s="293"/>
      <c r="M7" s="293"/>
      <c r="N7" s="294" t="n">
        <v>28</v>
      </c>
      <c r="O7" s="294" t="n">
        <v>83</v>
      </c>
      <c r="P7" s="294" t="str">
        <f aca="false">INDEX(Topcol!B7:B134,colsectionindex)</f>
        <v>HE 260 B</v>
      </c>
      <c r="Q7" s="294"/>
      <c r="R7" s="294" t="n">
        <v>82</v>
      </c>
      <c r="S7" s="294" t="str">
        <f aca="false">INDEX(Botcol!B7:B134,botindex)</f>
        <v>HE 260 C</v>
      </c>
      <c r="T7" s="293"/>
      <c r="U7" s="295"/>
    </row>
    <row r="8" customFormat="false" ht="12.75" hidden="false" customHeight="false" outlineLevel="0" collapsed="false">
      <c r="C8" s="297"/>
      <c r="D8" s="297"/>
      <c r="I8" s="295"/>
      <c r="J8" s="295"/>
      <c r="K8" s="295"/>
      <c r="L8" s="293"/>
      <c r="M8" s="293"/>
      <c r="N8" s="294"/>
      <c r="O8" s="294"/>
      <c r="P8" s="294"/>
      <c r="Q8" s="294"/>
      <c r="R8" s="294"/>
      <c r="S8" s="294"/>
      <c r="T8" s="293"/>
      <c r="U8" s="295"/>
    </row>
    <row r="9" customFormat="false" ht="12.75" hidden="false" customHeight="false" outlineLevel="0" collapsed="false">
      <c r="B9" s="291" t="str">
        <f aca="false">HLOOKUP(country,notes,39)</f>
        <v>Calidad del pilar</v>
      </c>
      <c r="C9" s="297"/>
      <c r="D9" s="297"/>
      <c r="G9" s="304"/>
      <c r="I9" s="295"/>
      <c r="J9" s="295"/>
      <c r="K9" s="295"/>
      <c r="L9" s="293"/>
      <c r="M9" s="293"/>
      <c r="N9" s="294" t="s">
        <v>416</v>
      </c>
      <c r="O9" s="294" t="n">
        <v>3</v>
      </c>
      <c r="P9" s="294" t="str">
        <f aca="false">INDEX(N9:N12,O9)</f>
        <v>S355</v>
      </c>
      <c r="Q9" s="294"/>
      <c r="R9" s="294"/>
      <c r="S9" s="294"/>
      <c r="T9" s="293"/>
      <c r="U9" s="295"/>
    </row>
    <row r="10" customFormat="false" ht="12.75" hidden="false" customHeight="false" outlineLevel="0" collapsed="false">
      <c r="B10" s="299"/>
      <c r="I10" s="295"/>
      <c r="J10" s="295"/>
      <c r="K10" s="295"/>
      <c r="L10" s="293"/>
      <c r="M10" s="293"/>
      <c r="N10" s="294" t="s">
        <v>747</v>
      </c>
      <c r="O10" s="294"/>
      <c r="P10" s="294"/>
      <c r="Q10" s="294"/>
      <c r="R10" s="294"/>
      <c r="S10" s="294"/>
      <c r="T10" s="293"/>
      <c r="U10" s="295"/>
    </row>
    <row r="11" customFormat="false" ht="12.75" hidden="false" customHeight="false" outlineLevel="0" collapsed="false">
      <c r="E11" s="318"/>
      <c r="I11" s="295"/>
      <c r="J11" s="295"/>
      <c r="K11" s="295"/>
      <c r="L11" s="293"/>
      <c r="M11" s="293"/>
      <c r="N11" s="294" t="s">
        <v>417</v>
      </c>
      <c r="O11" s="294"/>
      <c r="P11" s="294"/>
      <c r="Q11" s="294"/>
      <c r="R11" s="294"/>
      <c r="S11" s="293"/>
      <c r="T11" s="293"/>
      <c r="U11" s="295"/>
    </row>
    <row r="12" customFormat="false" ht="12.75" hidden="false" customHeight="false" outlineLevel="0" collapsed="false">
      <c r="B12" s="291" t="str">
        <f aca="false">HLOOKUP(country,notes,26)</f>
        <v>Calidad de la placa</v>
      </c>
      <c r="C12" s="301"/>
      <c r="D12" s="297"/>
      <c r="E12" s="318"/>
      <c r="F12" s="297"/>
      <c r="H12" s="297"/>
      <c r="I12" s="302"/>
      <c r="J12" s="295"/>
      <c r="K12" s="295"/>
      <c r="L12" s="293"/>
      <c r="M12" s="293"/>
      <c r="N12" s="294" t="s">
        <v>418</v>
      </c>
      <c r="O12" s="294"/>
      <c r="P12" s="294"/>
      <c r="Q12" s="294"/>
      <c r="R12" s="294"/>
      <c r="S12" s="293"/>
      <c r="T12" s="293"/>
      <c r="U12" s="295"/>
    </row>
    <row r="13" customFormat="false" ht="12.75" hidden="false" customHeight="false" outlineLevel="0" collapsed="false">
      <c r="C13" s="301"/>
      <c r="D13" s="297"/>
      <c r="E13" s="318"/>
      <c r="F13" s="297" t="str">
        <f aca="false">HLOOKUP(country,notes,40)</f>
        <v>Espesor del cubrejuntas</v>
      </c>
      <c r="H13" s="297"/>
      <c r="I13" s="302"/>
      <c r="J13" s="295"/>
      <c r="K13" s="295"/>
      <c r="L13" s="293"/>
      <c r="M13" s="293"/>
      <c r="N13" s="294"/>
      <c r="O13" s="294"/>
      <c r="P13" s="294"/>
      <c r="Q13" s="294"/>
      <c r="R13" s="294"/>
      <c r="S13" s="293"/>
      <c r="T13" s="293"/>
      <c r="U13" s="295"/>
    </row>
    <row r="14" customFormat="false" ht="12.75" hidden="false" customHeight="false" outlineLevel="0" collapsed="false">
      <c r="B14" s="307"/>
      <c r="C14" s="308"/>
      <c r="D14" s="308"/>
      <c r="E14" s="321"/>
      <c r="F14" s="291" t="n">
        <v>10</v>
      </c>
      <c r="H14" s="322"/>
      <c r="I14" s="302"/>
      <c r="J14" s="295"/>
      <c r="K14" s="295"/>
      <c r="L14" s="293"/>
      <c r="M14" s="293"/>
      <c r="N14" s="294"/>
      <c r="O14" s="320" t="s">
        <v>755</v>
      </c>
      <c r="P14" s="320"/>
      <c r="Q14" s="294"/>
      <c r="R14" s="294"/>
      <c r="S14" s="293"/>
      <c r="T14" s="293"/>
      <c r="U14" s="295"/>
    </row>
    <row r="15" customFormat="false" ht="12.75" hidden="false" customHeight="false" outlineLevel="0" collapsed="false">
      <c r="B15" s="307"/>
      <c r="C15" s="308"/>
      <c r="D15" s="308"/>
      <c r="E15" s="321"/>
      <c r="H15" s="322"/>
      <c r="I15" s="302"/>
      <c r="J15" s="295"/>
      <c r="K15" s="295"/>
      <c r="L15" s="293"/>
      <c r="M15" s="293"/>
      <c r="N15" s="294"/>
      <c r="O15" s="320" t="n">
        <v>1</v>
      </c>
      <c r="P15" s="320"/>
      <c r="Q15" s="294"/>
      <c r="R15" s="294"/>
      <c r="S15" s="293"/>
      <c r="T15" s="293"/>
      <c r="U15" s="295"/>
    </row>
    <row r="16" customFormat="false" ht="12.75" hidden="false" customHeight="false" outlineLevel="0" collapsed="false">
      <c r="B16" s="307"/>
      <c r="C16" s="308"/>
      <c r="D16" s="308"/>
      <c r="E16" s="321"/>
      <c r="F16" s="297" t="str">
        <f aca="false">HLOOKUP(country,notes,41)</f>
        <v>Anchura del cubrejuntas</v>
      </c>
      <c r="H16" s="322"/>
      <c r="I16" s="302"/>
      <c r="J16" s="295"/>
      <c r="K16" s="295"/>
      <c r="L16" s="293"/>
      <c r="M16" s="293"/>
      <c r="N16" s="294"/>
      <c r="O16" s="320"/>
      <c r="P16" s="320"/>
      <c r="Q16" s="294"/>
      <c r="R16" s="294"/>
      <c r="S16" s="293"/>
      <c r="T16" s="293"/>
      <c r="U16" s="295"/>
    </row>
    <row r="17" customFormat="false" ht="12.75" hidden="false" customHeight="false" outlineLevel="0" collapsed="false">
      <c r="B17" s="307"/>
      <c r="C17" s="308"/>
      <c r="D17" s="308"/>
      <c r="E17" s="321"/>
      <c r="F17" s="291" t="n">
        <v>260</v>
      </c>
      <c r="H17" s="322"/>
      <c r="I17" s="302"/>
      <c r="J17" s="295"/>
      <c r="K17" s="295"/>
      <c r="L17" s="293"/>
      <c r="M17" s="293"/>
      <c r="N17" s="294"/>
      <c r="O17" s="320" t="n">
        <v>1</v>
      </c>
      <c r="P17" s="320"/>
      <c r="Q17" s="294"/>
      <c r="R17" s="294"/>
      <c r="S17" s="293"/>
      <c r="T17" s="293"/>
      <c r="U17" s="295"/>
    </row>
    <row r="18" customFormat="false" ht="12.75" hidden="false" customHeight="false" outlineLevel="0" collapsed="false">
      <c r="C18" s="294"/>
      <c r="D18" s="294"/>
      <c r="E18" s="297"/>
      <c r="H18" s="297"/>
      <c r="I18" s="306"/>
      <c r="J18" s="295"/>
      <c r="K18" s="295"/>
      <c r="L18" s="293"/>
      <c r="M18" s="293"/>
      <c r="N18" s="294"/>
      <c r="O18" s="294" t="n">
        <v>2</v>
      </c>
      <c r="P18" s="294"/>
      <c r="Q18" s="294"/>
      <c r="R18" s="294" t="n">
        <f aca="false">INDEX(P18:P24,Q18)</f>
        <v>0</v>
      </c>
      <c r="S18" s="293" t="n">
        <v>2</v>
      </c>
      <c r="T18" s="293"/>
      <c r="U18" s="295"/>
    </row>
    <row r="19" customFormat="false" ht="25.5" hidden="false" customHeight="false" outlineLevel="0" collapsed="false">
      <c r="B19" s="323" t="str">
        <f aca="false">HLOOKUP(country,notes,7)</f>
        <v>Separación horizontal entre tornillos</v>
      </c>
      <c r="C19" s="308"/>
      <c r="D19" s="323" t="str">
        <f aca="false">HLOOKUP(country,notes,10)</f>
        <v>Distancia al extremo</v>
      </c>
      <c r="E19" s="324"/>
      <c r="F19" s="323" t="str">
        <f aca="false">HLOOKUP(country,notes,8)</f>
        <v>Separación vertical entre tornillos</v>
      </c>
      <c r="H19" s="297"/>
      <c r="I19" s="302"/>
      <c r="J19" s="295"/>
      <c r="K19" s="295"/>
      <c r="L19" s="293"/>
      <c r="M19" s="293"/>
      <c r="N19" s="294" t="s">
        <v>749</v>
      </c>
      <c r="O19" s="294"/>
      <c r="P19" s="294"/>
      <c r="Q19" s="294"/>
      <c r="R19" s="294" t="n">
        <v>16</v>
      </c>
      <c r="S19" s="293" t="n">
        <v>2</v>
      </c>
      <c r="T19" s="293" t="n">
        <f aca="false">INDEX(R19:R24,S19)</f>
        <v>20</v>
      </c>
      <c r="U19" s="295"/>
    </row>
    <row r="20" customFormat="false" ht="12.75" hidden="false" customHeight="false" outlineLevel="0" collapsed="false">
      <c r="B20" s="307" t="n">
        <v>155</v>
      </c>
      <c r="C20" s="304"/>
      <c r="D20" s="304" t="n">
        <v>50</v>
      </c>
      <c r="E20" s="325"/>
      <c r="F20" s="291" t="n">
        <v>90</v>
      </c>
      <c r="H20" s="297"/>
      <c r="I20" s="306"/>
      <c r="J20" s="295"/>
      <c r="K20" s="295"/>
      <c r="L20" s="293"/>
      <c r="M20" s="293"/>
      <c r="N20" s="294" t="s">
        <v>751</v>
      </c>
      <c r="O20" s="294"/>
      <c r="P20" s="294"/>
      <c r="Q20" s="294"/>
      <c r="R20" s="294" t="n">
        <v>20</v>
      </c>
      <c r="S20" s="293"/>
      <c r="T20" s="293"/>
      <c r="U20" s="295"/>
    </row>
    <row r="21" customFormat="false" ht="12.75" hidden="false" customHeight="false" outlineLevel="0" collapsed="false">
      <c r="B21" s="307"/>
      <c r="C21" s="304"/>
      <c r="D21" s="304"/>
      <c r="E21" s="325"/>
      <c r="H21" s="299"/>
      <c r="I21" s="312"/>
      <c r="J21" s="295"/>
      <c r="K21" s="295"/>
      <c r="L21" s="293"/>
      <c r="M21" s="293"/>
      <c r="N21" s="293" t="s">
        <v>752</v>
      </c>
      <c r="O21" s="294"/>
      <c r="P21" s="294"/>
      <c r="Q21" s="294"/>
      <c r="R21" s="294" t="n">
        <v>22</v>
      </c>
      <c r="S21" s="293"/>
      <c r="T21" s="293"/>
      <c r="U21" s="295"/>
    </row>
    <row r="22" customFormat="false" ht="12.75" hidden="false" customHeight="false" outlineLevel="0" collapsed="false">
      <c r="B22" s="307"/>
      <c r="C22" s="304"/>
      <c r="D22" s="304"/>
      <c r="E22" s="325"/>
      <c r="H22" s="299"/>
      <c r="I22" s="312"/>
      <c r="J22" s="295"/>
      <c r="K22" s="295"/>
      <c r="L22" s="293"/>
      <c r="M22" s="293"/>
      <c r="N22" s="293" t="s">
        <v>754</v>
      </c>
      <c r="O22" s="294"/>
      <c r="P22" s="294"/>
      <c r="Q22" s="294"/>
      <c r="R22" s="294" t="n">
        <v>24</v>
      </c>
      <c r="S22" s="293"/>
      <c r="T22" s="293"/>
      <c r="U22" s="295"/>
    </row>
    <row r="23" customFormat="false" ht="12.75" hidden="false" customHeight="false" outlineLevel="0" collapsed="false">
      <c r="B23" s="297" t="str">
        <f aca="false">HLOOKUP(country,notes,6)</f>
        <v>Métrica del tornillo</v>
      </c>
      <c r="C23" s="307"/>
      <c r="D23" s="307"/>
      <c r="E23" s="325"/>
      <c r="I23" s="295"/>
      <c r="J23" s="295"/>
      <c r="K23" s="295"/>
      <c r="L23" s="293"/>
      <c r="M23" s="293"/>
      <c r="N23" s="294" t="s">
        <v>753</v>
      </c>
      <c r="O23" s="294"/>
      <c r="P23" s="294"/>
      <c r="Q23" s="294"/>
      <c r="R23" s="294" t="n">
        <v>27</v>
      </c>
      <c r="S23" s="293"/>
      <c r="T23" s="293"/>
      <c r="U23" s="295"/>
    </row>
    <row r="24" customFormat="false" ht="12.75" hidden="false" customHeight="false" outlineLevel="0" collapsed="false">
      <c r="B24" s="297"/>
      <c r="E24" s="318"/>
      <c r="F24" s="297" t="str">
        <f aca="false">HLOOKUP(country,notes,42)</f>
        <v>Número de filas</v>
      </c>
      <c r="H24" s="297"/>
      <c r="I24" s="295"/>
      <c r="J24" s="295"/>
      <c r="K24" s="295"/>
      <c r="L24" s="293"/>
      <c r="M24" s="293"/>
      <c r="N24" s="294"/>
      <c r="O24" s="294"/>
      <c r="P24" s="294"/>
      <c r="Q24" s="294"/>
      <c r="R24" s="294" t="n">
        <v>30</v>
      </c>
      <c r="S24" s="293"/>
      <c r="T24" s="293"/>
      <c r="U24" s="295"/>
    </row>
    <row r="25" customFormat="false" ht="12.75" hidden="false" customHeight="false" outlineLevel="0" collapsed="false">
      <c r="B25" s="297"/>
      <c r="E25" s="318"/>
      <c r="F25" s="291" t="n">
        <v>3</v>
      </c>
      <c r="H25" s="297"/>
      <c r="I25" s="295"/>
      <c r="J25" s="295"/>
      <c r="K25" s="295"/>
      <c r="L25" s="293"/>
      <c r="M25" s="293"/>
      <c r="N25" s="294"/>
      <c r="O25" s="294"/>
      <c r="P25" s="294"/>
      <c r="Q25" s="294"/>
      <c r="R25" s="293"/>
      <c r="S25" s="293"/>
      <c r="T25" s="293"/>
      <c r="U25" s="295"/>
    </row>
    <row r="26" customFormat="false" ht="12.75" hidden="false" customHeight="false" outlineLevel="0" collapsed="false">
      <c r="B26" s="297"/>
      <c r="E26" s="318"/>
      <c r="H26" s="297"/>
      <c r="J26" s="292"/>
      <c r="K26" s="292"/>
      <c r="L26" s="293"/>
      <c r="M26" s="293"/>
      <c r="N26" s="294"/>
      <c r="O26" s="294" t="n">
        <v>2</v>
      </c>
      <c r="P26" s="294"/>
      <c r="Q26" s="294"/>
      <c r="R26" s="294"/>
      <c r="S26" s="293"/>
      <c r="T26" s="293"/>
      <c r="U26" s="295"/>
    </row>
    <row r="27" customFormat="false" ht="12.75" hidden="false" customHeight="false" outlineLevel="0" collapsed="false">
      <c r="H27" s="297"/>
      <c r="J27" s="292"/>
      <c r="K27" s="292"/>
      <c r="L27" s="293"/>
      <c r="M27" s="293"/>
      <c r="N27" s="294"/>
      <c r="O27" s="294" t="n">
        <v>2</v>
      </c>
      <c r="P27" s="294" t="str">
        <f aca="false">INDEX(N9:N12,O27)</f>
        <v>S275</v>
      </c>
      <c r="Q27" s="294"/>
      <c r="R27" s="294"/>
      <c r="S27" s="293"/>
      <c r="T27" s="293"/>
      <c r="U27" s="295"/>
    </row>
    <row r="28" customFormat="false" ht="12.75" hidden="false" customHeight="false" outlineLevel="0" collapsed="false">
      <c r="G28" s="326"/>
      <c r="H28" s="299"/>
      <c r="J28" s="292"/>
      <c r="K28" s="292"/>
      <c r="L28" s="293"/>
      <c r="M28" s="293"/>
      <c r="N28" s="294" t="n">
        <v>4.6</v>
      </c>
      <c r="O28" s="294" t="n">
        <v>3</v>
      </c>
      <c r="P28" s="294" t="n">
        <f aca="false">INDEX(N28:N31,O28)</f>
        <v>8.8</v>
      </c>
      <c r="Q28" s="294"/>
      <c r="R28" s="294"/>
      <c r="S28" s="293"/>
      <c r="T28" s="293"/>
      <c r="U28" s="295"/>
    </row>
    <row r="29" customFormat="false" ht="12.75" hidden="false" customHeight="false" outlineLevel="0" collapsed="false">
      <c r="C29" s="299" t="str">
        <f aca="false">HLOOKUP(country,notes,30)</f>
        <v>Resistencia de la unión</v>
      </c>
      <c r="J29" s="292"/>
      <c r="K29" s="292"/>
      <c r="L29" s="293"/>
      <c r="M29" s="293"/>
      <c r="N29" s="293" t="n">
        <v>5.6</v>
      </c>
      <c r="O29" s="293"/>
      <c r="P29" s="293"/>
      <c r="Q29" s="293"/>
      <c r="R29" s="293"/>
      <c r="S29" s="293"/>
      <c r="T29" s="293"/>
      <c r="U29" s="295"/>
    </row>
    <row r="30" customFormat="false" ht="12.75" hidden="false" customHeight="false" outlineLevel="0" collapsed="false">
      <c r="D30" s="299" t="s">
        <v>757</v>
      </c>
      <c r="E30" s="326" t="s">
        <v>758</v>
      </c>
      <c r="J30" s="292"/>
      <c r="K30" s="292"/>
      <c r="L30" s="293"/>
      <c r="M30" s="293"/>
      <c r="N30" s="293" t="n">
        <v>8.8</v>
      </c>
      <c r="O30" s="293"/>
      <c r="P30" s="293"/>
      <c r="Q30" s="293"/>
      <c r="R30" s="293"/>
      <c r="S30" s="293"/>
      <c r="T30" s="293"/>
      <c r="U30" s="295"/>
    </row>
    <row r="31" customFormat="false" ht="12.75" hidden="false" customHeight="false" outlineLevel="0" collapsed="false">
      <c r="D31" s="299" t="s">
        <v>759</v>
      </c>
      <c r="E31" s="326" t="s">
        <v>760</v>
      </c>
      <c r="J31" s="292"/>
      <c r="K31" s="292"/>
      <c r="L31" s="293"/>
      <c r="M31" s="293"/>
      <c r="N31" s="293" t="n">
        <v>10.9</v>
      </c>
      <c r="O31" s="293"/>
      <c r="P31" s="293"/>
      <c r="Q31" s="293"/>
      <c r="R31" s="293"/>
      <c r="S31" s="293"/>
      <c r="T31" s="293"/>
      <c r="U31" s="295"/>
    </row>
    <row r="32" customFormat="false" ht="12.75" hidden="false" customHeight="false" outlineLevel="0" collapsed="false">
      <c r="F32" s="327"/>
      <c r="I32" s="327"/>
      <c r="J32" s="292"/>
      <c r="K32" s="292"/>
      <c r="L32" s="293"/>
      <c r="M32" s="293"/>
      <c r="N32" s="293"/>
      <c r="O32" s="293"/>
      <c r="P32" s="293"/>
      <c r="Q32" s="293"/>
      <c r="R32" s="293"/>
      <c r="S32" s="293"/>
      <c r="T32" s="293"/>
      <c r="U32" s="295"/>
    </row>
    <row r="33" customFormat="false" ht="12.75" hidden="false" customHeight="false" outlineLevel="0" collapsed="false">
      <c r="E33" s="304"/>
      <c r="F33" s="328"/>
      <c r="G33" s="304"/>
      <c r="H33" s="304"/>
      <c r="J33" s="292"/>
      <c r="K33" s="292"/>
      <c r="L33" s="293"/>
      <c r="M33" s="293"/>
      <c r="N33" s="293"/>
      <c r="O33" s="293"/>
      <c r="P33" s="293"/>
      <c r="Q33" s="293"/>
      <c r="R33" s="293"/>
      <c r="S33" s="293"/>
      <c r="T33" s="293"/>
      <c r="U33" s="295"/>
    </row>
    <row r="34" customFormat="false" ht="12.75" hidden="false" customHeight="false" outlineLevel="0" collapsed="false">
      <c r="L34" s="293"/>
      <c r="M34" s="293"/>
      <c r="N34" s="293"/>
      <c r="O34" s="293"/>
      <c r="P34" s="293"/>
      <c r="Q34" s="293"/>
      <c r="R34" s="293"/>
      <c r="S34" s="293"/>
      <c r="T34" s="293"/>
      <c r="U34" s="295"/>
    </row>
    <row r="35" customFormat="false" ht="12.75" hidden="false" customHeight="false" outlineLevel="0" collapsed="false">
      <c r="L35" s="293"/>
      <c r="M35" s="293"/>
      <c r="N35" s="293"/>
      <c r="O35" s="293"/>
      <c r="P35" s="293"/>
      <c r="Q35" s="293"/>
      <c r="R35" s="293"/>
      <c r="S35" s="293"/>
      <c r="T35" s="293"/>
      <c r="U35" s="295"/>
    </row>
    <row r="36" customFormat="false" ht="12.75" hidden="false" customHeight="false" outlineLevel="0" collapsed="false">
      <c r="L36" s="293"/>
      <c r="M36" s="293"/>
      <c r="N36" s="293"/>
      <c r="O36" s="293"/>
      <c r="P36" s="293"/>
      <c r="Q36" s="293"/>
      <c r="R36" s="293"/>
      <c r="S36" s="293"/>
      <c r="T36" s="293"/>
      <c r="U36" s="295"/>
    </row>
    <row r="37" customFormat="false" ht="12.75" hidden="false" customHeight="false" outlineLevel="0" collapsed="false">
      <c r="L37" s="293"/>
      <c r="M37" s="293"/>
      <c r="N37" s="293"/>
      <c r="O37" s="293"/>
      <c r="P37" s="293"/>
      <c r="Q37" s="293"/>
      <c r="R37" s="293"/>
      <c r="S37" s="293"/>
      <c r="T37" s="293"/>
      <c r="U37" s="295"/>
    </row>
    <row r="38" customFormat="false" ht="12.75" hidden="false" customHeight="false" outlineLevel="0" collapsed="false">
      <c r="L38" s="293"/>
      <c r="M38" s="293"/>
      <c r="N38" s="293"/>
      <c r="O38" s="293"/>
      <c r="P38" s="293"/>
      <c r="Q38" s="293"/>
      <c r="R38" s="293"/>
      <c r="S38" s="293"/>
      <c r="T38" s="293"/>
      <c r="U38" s="295"/>
    </row>
    <row r="39" customFormat="false" ht="12.75" hidden="false" customHeight="false" outlineLevel="0" collapsed="false">
      <c r="D39" s="326"/>
      <c r="E39" s="326"/>
      <c r="F39" s="326"/>
      <c r="G39" s="326"/>
      <c r="L39" s="295"/>
      <c r="M39" s="295"/>
      <c r="N39" s="295"/>
      <c r="O39" s="295"/>
      <c r="P39" s="295"/>
      <c r="Q39" s="295"/>
      <c r="R39" s="295"/>
      <c r="S39" s="295"/>
      <c r="T39" s="295"/>
      <c r="U39" s="295"/>
    </row>
    <row r="40" customFormat="false" ht="12.75" hidden="false" customHeight="false" outlineLevel="0" collapsed="false">
      <c r="L40" s="295"/>
      <c r="M40" s="295"/>
      <c r="N40" s="295"/>
      <c r="O40" s="295"/>
      <c r="P40" s="295"/>
      <c r="Q40" s="295"/>
      <c r="R40" s="295"/>
      <c r="S40" s="295"/>
      <c r="T40" s="295"/>
      <c r="U40" s="295"/>
    </row>
    <row r="41" customFormat="false" ht="12.75" hidden="false" customHeight="false" outlineLevel="0" collapsed="false">
      <c r="L41" s="295"/>
      <c r="M41" s="295"/>
      <c r="N41" s="295"/>
      <c r="O41" s="295"/>
      <c r="P41" s="295"/>
      <c r="Q41" s="295"/>
      <c r="R41" s="295"/>
      <c r="S41" s="295"/>
      <c r="T41" s="295"/>
      <c r="U41" s="295"/>
    </row>
    <row r="45" customFormat="false" ht="12.75" hidden="false" customHeight="false" outlineLevel="0" collapsed="false">
      <c r="D45" s="326"/>
      <c r="E45" s="326"/>
      <c r="F45" s="326"/>
      <c r="G45" s="326"/>
    </row>
  </sheetData>
  <dataValidations count="2">
    <dataValidation allowBlank="true" error="Mensaje de seguridad" errorStyle="stop" errorTitle="Factores de seguridad" operator="between" prompt="The NA values must be within a range" showDropDown="false" showErrorMessage="true" showInputMessage="false" sqref="F6:F8" type="decimal">
      <formula1>0</formula1>
      <formula2>10</formula2>
    </dataValidation>
    <dataValidation allowBlank="true" error="Length must be between 0 and 20m" errorStyle="stop" errorTitle="Length error" operator="between" prompt="The NA values must be within a range" showDropDown="false" showErrorMessage="true" showInputMessage="false" sqref="C12:C13 D13 C14:D18 C19" type="decimal">
      <formula1>0</formula1>
      <formula2>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451">
              <controlPr defaultSize="0" print="false" autoFill="0" autoPict="0" macro="Module19.splicestd">
                <anchor moveWithCells="true" sizeWithCells="false">
                  <from>
                    <xdr:col>0</xdr:col>
                    <xdr:colOff>483120</xdr:colOff>
                    <xdr:row>31</xdr:row>
                    <xdr:rowOff>66600</xdr:rowOff>
                  </from>
                  <to>
                    <xdr:col>1</xdr:col>
                    <xdr:colOff>514800</xdr:colOff>
                    <xdr:row>34</xdr:row>
                    <xdr:rowOff>47160</xdr:rowOff>
                  </to>
                </anchor>
              </controlPr>
            </control>
          </mc:Choice>
        </mc:AlternateContent>
        <mc:AlternateContent xmlns:mc="http://schemas.openxmlformats.org/markup-compatibility/2006">
          <mc:Choice Requires="x14">
            <control shapeId="1002" r:id="rId4" name="Button 32214">
              <controlPr defaultSize="0" print="false" autoFill="0" autoPict="0" macro="Module19.splicesummary">
                <anchor moveWithCells="true" sizeWithCells="false">
                  <from>
                    <xdr:col>0</xdr:col>
                    <xdr:colOff>483120</xdr:colOff>
                    <xdr:row>34</xdr:row>
                    <xdr:rowOff>56880</xdr:rowOff>
                  </from>
                  <to>
                    <xdr:col>1</xdr:col>
                    <xdr:colOff>514800</xdr:colOff>
                    <xdr:row>37</xdr:row>
                    <xdr:rowOff>381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291" width="11.99"/>
    <col collapsed="false" customWidth="false" hidden="false" outlineLevel="0" max="2" min="2" style="291" width="9.14"/>
    <col collapsed="false" customWidth="true" hidden="false" outlineLevel="0" max="3" min="3" style="291" width="21.28"/>
    <col collapsed="false" customWidth="true" hidden="false" outlineLevel="0" max="4" min="4" style="291" width="8.14"/>
    <col collapsed="false" customWidth="true" hidden="false" outlineLevel="0" max="5" min="5" style="291" width="18.28"/>
    <col collapsed="false" customWidth="true" hidden="false" outlineLevel="0" max="6" min="6" style="291" width="5.99"/>
    <col collapsed="false" customWidth="true" hidden="false" outlineLevel="0" max="7" min="7" style="291" width="7.99"/>
    <col collapsed="false" customWidth="true" hidden="false" outlineLevel="0" max="8" min="8" style="291" width="7.28"/>
    <col collapsed="false" customWidth="true" hidden="false" outlineLevel="0" max="9" min="9" style="291" width="9.56"/>
    <col collapsed="false" customWidth="false" hidden="false" outlineLevel="0" max="257" min="10" style="291" width="9.14"/>
  </cols>
  <sheetData>
    <row r="1" customFormat="false" ht="12.75" hidden="false" customHeight="false" outlineLevel="0" collapsed="false">
      <c r="I1" s="295"/>
      <c r="J1" s="295"/>
      <c r="K1" s="293"/>
      <c r="L1" s="293"/>
      <c r="M1" s="293"/>
      <c r="N1" s="294"/>
      <c r="O1" s="294"/>
      <c r="P1" s="294"/>
      <c r="Q1" s="294"/>
      <c r="R1" s="294"/>
      <c r="S1" s="293"/>
      <c r="T1" s="293"/>
      <c r="U1" s="293"/>
    </row>
    <row r="2" customFormat="false" ht="12.75" hidden="false" customHeight="false" outlineLevel="0" collapsed="false">
      <c r="I2" s="295"/>
      <c r="J2" s="295"/>
      <c r="K2" s="293"/>
      <c r="L2" s="293"/>
      <c r="M2" s="293"/>
      <c r="N2" s="294"/>
      <c r="O2" s="294"/>
      <c r="P2" s="294"/>
      <c r="Q2" s="294"/>
      <c r="R2" s="294"/>
      <c r="S2" s="293"/>
      <c r="T2" s="293"/>
      <c r="U2" s="293"/>
    </row>
    <row r="3" customFormat="false" ht="12.75" hidden="false" customHeight="false" outlineLevel="0" collapsed="false">
      <c r="I3" s="295"/>
      <c r="J3" s="295"/>
      <c r="K3" s="293"/>
      <c r="L3" s="293"/>
      <c r="M3" s="293"/>
      <c r="N3" s="294"/>
      <c r="O3" s="294"/>
      <c r="P3" s="294"/>
      <c r="Q3" s="294"/>
      <c r="R3" s="294"/>
      <c r="S3" s="293"/>
      <c r="T3" s="293"/>
      <c r="U3" s="293"/>
    </row>
    <row r="4" customFormat="false" ht="12.75" hidden="false" customHeight="false" outlineLevel="0" collapsed="false">
      <c r="I4" s="295"/>
      <c r="J4" s="295"/>
      <c r="K4" s="293"/>
      <c r="L4" s="293"/>
      <c r="M4" s="293"/>
      <c r="N4" s="294" t="n">
        <v>4</v>
      </c>
      <c r="O4" s="294" t="n">
        <v>4</v>
      </c>
      <c r="P4" s="294"/>
      <c r="Q4" s="294"/>
      <c r="R4" s="294"/>
      <c r="S4" s="293"/>
      <c r="T4" s="293"/>
      <c r="U4" s="293"/>
    </row>
    <row r="5" customFormat="false" ht="12.75" hidden="false" customHeight="false" outlineLevel="0" collapsed="false">
      <c r="B5" s="297" t="str">
        <f aca="false">HLOOKUP(country,notes,6)</f>
        <v>Métrica del tornillo</v>
      </c>
      <c r="E5" s="297" t="str">
        <f aca="false">HLOOKUP(country,notes,29)</f>
        <v>Espesor de la placa</v>
      </c>
      <c r="I5" s="295"/>
      <c r="J5" s="295"/>
      <c r="K5" s="293"/>
      <c r="L5" s="293"/>
      <c r="M5" s="293"/>
      <c r="N5" s="294"/>
      <c r="O5" s="294"/>
      <c r="P5" s="294"/>
      <c r="Q5" s="294"/>
      <c r="R5" s="294"/>
      <c r="S5" s="293"/>
      <c r="T5" s="293"/>
      <c r="U5" s="293"/>
    </row>
    <row r="6" customFormat="false" ht="12.75" hidden="false" customHeight="false" outlineLevel="0" collapsed="false">
      <c r="E6" s="291" t="n">
        <v>10</v>
      </c>
      <c r="I6" s="295"/>
      <c r="J6" s="295"/>
      <c r="K6" s="293"/>
      <c r="L6" s="293"/>
      <c r="M6" s="293"/>
      <c r="N6" s="294"/>
      <c r="O6" s="294"/>
      <c r="P6" s="294"/>
      <c r="Q6" s="294"/>
      <c r="R6" s="294"/>
      <c r="S6" s="293"/>
      <c r="T6" s="293"/>
      <c r="U6" s="293"/>
    </row>
    <row r="7" customFormat="false" ht="12.75" hidden="false" customHeight="false" outlineLevel="0" collapsed="false">
      <c r="C7" s="297"/>
      <c r="D7" s="297"/>
      <c r="I7" s="295"/>
      <c r="J7" s="295"/>
      <c r="K7" s="293"/>
      <c r="L7" s="293"/>
      <c r="M7" s="293"/>
      <c r="N7" s="294" t="n">
        <v>28</v>
      </c>
      <c r="O7" s="294" t="n">
        <v>10</v>
      </c>
      <c r="P7" s="294" t="str">
        <f aca="false">INDEX(Data!B7:B134,sectionindex)</f>
        <v>IPE 450</v>
      </c>
      <c r="Q7" s="294"/>
      <c r="R7" s="294"/>
      <c r="S7" s="293"/>
      <c r="T7" s="293"/>
      <c r="U7" s="293"/>
    </row>
    <row r="8" customFormat="false" ht="25.5" hidden="false" customHeight="false" outlineLevel="0" collapsed="false">
      <c r="B8" s="297" t="str">
        <f aca="false">HLOOKUP(country,notes,20)</f>
        <v>Filas de tornillos</v>
      </c>
      <c r="C8" s="323" t="str">
        <f aca="false">HLOOKUP(country,notes,7)</f>
        <v>Separación horizontal entre tornillos</v>
      </c>
      <c r="D8" s="297"/>
      <c r="E8" s="297" t="str">
        <f aca="false">HLOOKUP(country,notes,10)</f>
        <v>Distancia al extremo</v>
      </c>
      <c r="H8" s="297" t="str">
        <f aca="false">HLOOKUP(country,notes,19)</f>
        <v>Distancia al borde</v>
      </c>
      <c r="I8" s="295"/>
      <c r="J8" s="295"/>
      <c r="K8" s="293"/>
      <c r="L8" s="293"/>
      <c r="M8" s="293"/>
      <c r="N8" s="294"/>
      <c r="O8" s="294"/>
      <c r="P8" s="294"/>
      <c r="Q8" s="294"/>
      <c r="R8" s="294"/>
      <c r="S8" s="293"/>
      <c r="T8" s="293"/>
      <c r="U8" s="293"/>
    </row>
    <row r="9" customFormat="false" ht="12.75" hidden="false" customHeight="false" outlineLevel="0" collapsed="false">
      <c r="C9" s="291" t="n">
        <v>70</v>
      </c>
      <c r="D9" s="297"/>
      <c r="E9" s="324" t="n">
        <v>60</v>
      </c>
      <c r="G9" s="304"/>
      <c r="H9" s="307" t="n">
        <v>65</v>
      </c>
      <c r="I9" s="295"/>
      <c r="J9" s="295"/>
      <c r="K9" s="293"/>
      <c r="L9" s="293"/>
      <c r="M9" s="293"/>
      <c r="N9" s="294" t="s">
        <v>416</v>
      </c>
      <c r="O9" s="294" t="n">
        <v>2</v>
      </c>
      <c r="P9" s="294" t="str">
        <f aca="false">INDEX(N9:N12,O9)</f>
        <v>S275</v>
      </c>
      <c r="Q9" s="294"/>
      <c r="R9" s="294"/>
      <c r="S9" s="293"/>
      <c r="T9" s="293"/>
      <c r="U9" s="293"/>
    </row>
    <row r="10" customFormat="false" ht="12.75" hidden="false" customHeight="false" outlineLevel="0" collapsed="false">
      <c r="B10" s="299"/>
      <c r="I10" s="295"/>
      <c r="J10" s="295"/>
      <c r="K10" s="293"/>
      <c r="L10" s="293"/>
      <c r="M10" s="293"/>
      <c r="N10" s="294" t="s">
        <v>747</v>
      </c>
      <c r="O10" s="294"/>
      <c r="P10" s="294"/>
      <c r="Q10" s="294"/>
      <c r="R10" s="294"/>
      <c r="S10" s="293"/>
      <c r="T10" s="293"/>
      <c r="U10" s="293"/>
    </row>
    <row r="11" customFormat="false" ht="12.75" hidden="false" customHeight="false" outlineLevel="0" collapsed="false">
      <c r="E11" s="318"/>
      <c r="I11" s="295"/>
      <c r="J11" s="295"/>
      <c r="K11" s="293"/>
      <c r="L11" s="293"/>
      <c r="M11" s="293"/>
      <c r="N11" s="294" t="s">
        <v>417</v>
      </c>
      <c r="O11" s="294"/>
      <c r="P11" s="294"/>
      <c r="Q11" s="294"/>
      <c r="R11" s="294"/>
      <c r="S11" s="293"/>
      <c r="T11" s="293"/>
      <c r="U11" s="293"/>
    </row>
    <row r="12" customFormat="false" ht="25.5" hidden="false" customHeight="false" outlineLevel="0" collapsed="false">
      <c r="C12" s="297" t="str">
        <f aca="false">HLOOKUP(country,notes,12)</f>
        <v>nº filas (tornillos)</v>
      </c>
      <c r="E12" s="323" t="str">
        <f aca="false">HLOOKUP(country,notes,8)</f>
        <v>Separación vertical entre tornillos</v>
      </c>
      <c r="I12" s="302"/>
      <c r="J12" s="295"/>
      <c r="K12" s="293"/>
      <c r="L12" s="293"/>
      <c r="M12" s="293"/>
      <c r="N12" s="294" t="s">
        <v>418</v>
      </c>
      <c r="O12" s="294"/>
      <c r="P12" s="294"/>
      <c r="Q12" s="294"/>
      <c r="R12" s="294"/>
      <c r="S12" s="293"/>
      <c r="T12" s="293"/>
      <c r="U12" s="293"/>
    </row>
    <row r="13" customFormat="false" ht="18" hidden="false" customHeight="false" outlineLevel="0" collapsed="false">
      <c r="B13" s="303"/>
      <c r="C13" s="304" t="n">
        <v>5</v>
      </c>
      <c r="E13" s="297" t="n">
        <v>60</v>
      </c>
      <c r="I13" s="306"/>
      <c r="J13" s="295"/>
      <c r="K13" s="293"/>
      <c r="L13" s="293"/>
      <c r="M13" s="293"/>
      <c r="N13" s="294"/>
      <c r="O13" s="294"/>
      <c r="P13" s="294"/>
      <c r="Q13" s="294"/>
      <c r="R13" s="294"/>
      <c r="S13" s="293"/>
      <c r="T13" s="293"/>
      <c r="U13" s="293"/>
    </row>
    <row r="14" customFormat="false" ht="12.75" hidden="false" customHeight="false" outlineLevel="0" collapsed="false">
      <c r="B14" s="307"/>
      <c r="C14" s="308"/>
      <c r="D14" s="308"/>
      <c r="E14" s="321"/>
      <c r="H14" s="322"/>
      <c r="I14" s="302"/>
      <c r="J14" s="295"/>
      <c r="K14" s="293"/>
      <c r="L14" s="293"/>
      <c r="M14" s="293"/>
      <c r="N14" s="294"/>
      <c r="O14" s="294"/>
      <c r="P14" s="294"/>
      <c r="Q14" s="294"/>
      <c r="R14" s="294"/>
      <c r="S14" s="293"/>
      <c r="T14" s="293"/>
      <c r="U14" s="293"/>
    </row>
    <row r="15" customFormat="false" ht="12.75" hidden="false" customHeight="false" outlineLevel="0" collapsed="false">
      <c r="C15" s="297" t="str">
        <f aca="false">HLOOKUP(country,notes,21)</f>
        <v>Distancia al extremo  </v>
      </c>
      <c r="D15" s="294"/>
      <c r="H15" s="297" t="str">
        <f aca="false">HLOOKUP(country,notes,11)</f>
        <v>Posición vertical</v>
      </c>
      <c r="I15" s="306"/>
      <c r="J15" s="295"/>
      <c r="K15" s="293"/>
      <c r="L15" s="293"/>
      <c r="M15" s="293"/>
      <c r="N15" s="294" t="s">
        <v>748</v>
      </c>
      <c r="O15" s="294" t="str">
        <f aca="false">INDEX(N15:N22,typeindex)</f>
        <v>UKB</v>
      </c>
      <c r="P15" s="294" t="n">
        <v>16</v>
      </c>
      <c r="Q15" s="294" t="n">
        <v>2</v>
      </c>
      <c r="R15" s="294" t="n">
        <f aca="false">INDEX(P15:P20,Q15)</f>
        <v>20</v>
      </c>
      <c r="S15" s="293"/>
      <c r="T15" s="293"/>
      <c r="U15" s="293"/>
    </row>
    <row r="16" customFormat="false" ht="12.75" hidden="false" customHeight="false" outlineLevel="0" collapsed="false">
      <c r="C16" s="308" t="n">
        <v>50</v>
      </c>
      <c r="D16" s="308"/>
      <c r="H16" s="297" t="n">
        <v>50</v>
      </c>
      <c r="I16" s="302"/>
      <c r="J16" s="295"/>
      <c r="K16" s="293"/>
      <c r="L16" s="293"/>
      <c r="M16" s="293"/>
      <c r="N16" s="294" t="s">
        <v>749</v>
      </c>
      <c r="O16" s="294"/>
      <c r="P16" s="294" t="n">
        <v>20</v>
      </c>
      <c r="Q16" s="294"/>
      <c r="R16" s="294"/>
      <c r="S16" s="293"/>
      <c r="T16" s="293"/>
      <c r="U16" s="293"/>
    </row>
    <row r="17" customFormat="false" ht="12.75" hidden="false" customHeight="false" outlineLevel="0" collapsed="false">
      <c r="B17" s="307"/>
      <c r="C17" s="304"/>
      <c r="D17" s="304"/>
      <c r="E17" s="325"/>
      <c r="H17" s="297"/>
      <c r="I17" s="306"/>
      <c r="J17" s="295"/>
      <c r="K17" s="293"/>
      <c r="L17" s="293"/>
      <c r="M17" s="293"/>
      <c r="N17" s="294" t="s">
        <v>761</v>
      </c>
      <c r="O17" s="294"/>
      <c r="P17" s="294" t="n">
        <v>22</v>
      </c>
      <c r="Q17" s="294"/>
      <c r="R17" s="294"/>
      <c r="S17" s="293"/>
      <c r="T17" s="293"/>
      <c r="U17" s="293"/>
    </row>
    <row r="18" customFormat="false" ht="12.75" hidden="false" customHeight="false" outlineLevel="0" collapsed="false">
      <c r="B18" s="329"/>
      <c r="C18" s="304"/>
      <c r="D18" s="304"/>
      <c r="E18" s="325"/>
      <c r="H18" s="299"/>
      <c r="I18" s="312"/>
      <c r="J18" s="295"/>
      <c r="K18" s="293"/>
      <c r="L18" s="293"/>
      <c r="M18" s="293"/>
      <c r="N18" s="294" t="s">
        <v>751</v>
      </c>
      <c r="O18" s="294"/>
      <c r="P18" s="294" t="n">
        <v>24</v>
      </c>
      <c r="Q18" s="294"/>
      <c r="R18" s="294"/>
      <c r="S18" s="293"/>
      <c r="T18" s="293"/>
      <c r="U18" s="293"/>
    </row>
    <row r="19" customFormat="false" ht="12.75" hidden="false" customHeight="false" outlineLevel="0" collapsed="false">
      <c r="B19" s="307"/>
      <c r="C19" s="307"/>
      <c r="D19" s="307"/>
      <c r="E19" s="325"/>
      <c r="I19" s="295"/>
      <c r="J19" s="295"/>
      <c r="K19" s="293"/>
      <c r="L19" s="293"/>
      <c r="M19" s="293"/>
      <c r="N19" s="294" t="s">
        <v>762</v>
      </c>
      <c r="O19" s="294"/>
      <c r="P19" s="294" t="n">
        <v>27</v>
      </c>
      <c r="Q19" s="294"/>
      <c r="R19" s="294"/>
      <c r="S19" s="293"/>
      <c r="T19" s="293"/>
      <c r="U19" s="293"/>
    </row>
    <row r="20" customFormat="false" ht="12.75" hidden="false" customHeight="false" outlineLevel="0" collapsed="false">
      <c r="B20" s="297"/>
      <c r="E20" s="318"/>
      <c r="H20" s="297"/>
      <c r="I20" s="295"/>
      <c r="J20" s="295"/>
      <c r="K20" s="293"/>
      <c r="L20" s="293"/>
      <c r="M20" s="293"/>
      <c r="N20" s="294" t="s">
        <v>763</v>
      </c>
      <c r="O20" s="294"/>
      <c r="P20" s="294" t="n">
        <v>30</v>
      </c>
      <c r="Q20" s="294"/>
      <c r="R20" s="294"/>
      <c r="S20" s="293"/>
      <c r="T20" s="293"/>
      <c r="U20" s="293"/>
    </row>
    <row r="21" customFormat="false" ht="12.75" hidden="false" customHeight="false" outlineLevel="0" collapsed="false">
      <c r="B21" s="297"/>
      <c r="C21" s="299" t="str">
        <f aca="false">HLOOKUP(country,notes,30)</f>
        <v>Resistencia de la unión</v>
      </c>
      <c r="D21" s="326" t="s">
        <v>764</v>
      </c>
      <c r="E21" s="318"/>
      <c r="H21" s="297"/>
      <c r="I21" s="295"/>
      <c r="J21" s="295"/>
      <c r="K21" s="293"/>
      <c r="L21" s="293"/>
      <c r="M21" s="293"/>
      <c r="N21" s="294" t="s">
        <v>765</v>
      </c>
      <c r="O21" s="294"/>
      <c r="P21" s="294"/>
      <c r="Q21" s="294"/>
      <c r="R21" s="294"/>
      <c r="S21" s="293"/>
      <c r="T21" s="293"/>
      <c r="U21" s="293"/>
    </row>
    <row r="22" customFormat="false" ht="12.75" hidden="false" customHeight="false" outlineLevel="0" collapsed="false">
      <c r="B22" s="297"/>
      <c r="C22" s="299" t="str">
        <f aca="false">HLOOKUP(country,notes,36)</f>
        <v>Resistencia de atado</v>
      </c>
      <c r="D22" s="326" t="s">
        <v>766</v>
      </c>
      <c r="E22" s="330"/>
      <c r="F22" s="326"/>
      <c r="G22" s="326"/>
      <c r="H22" s="299"/>
      <c r="I22" s="295"/>
      <c r="J22" s="295"/>
      <c r="K22" s="293"/>
      <c r="L22" s="293"/>
      <c r="M22" s="293"/>
      <c r="N22" s="294"/>
      <c r="O22" s="294"/>
      <c r="P22" s="294"/>
      <c r="Q22" s="294"/>
      <c r="R22" s="294"/>
      <c r="S22" s="293"/>
      <c r="T22" s="293"/>
      <c r="U22" s="293"/>
    </row>
    <row r="23" customFormat="false" ht="12.75" hidden="false" customHeight="false" outlineLevel="0" collapsed="false">
      <c r="H23" s="297"/>
      <c r="I23" s="295"/>
      <c r="J23" s="295"/>
      <c r="K23" s="293"/>
      <c r="L23" s="293"/>
      <c r="M23" s="293"/>
      <c r="N23" s="294" t="n">
        <v>1</v>
      </c>
      <c r="O23" s="294" t="n">
        <v>2</v>
      </c>
      <c r="P23" s="294"/>
      <c r="Q23" s="294"/>
      <c r="R23" s="294"/>
      <c r="S23" s="293"/>
      <c r="T23" s="293"/>
      <c r="U23" s="293"/>
    </row>
    <row r="24" customFormat="false" ht="12.75" hidden="false" customHeight="false" outlineLevel="0" collapsed="false">
      <c r="G24" s="326"/>
      <c r="H24" s="299"/>
      <c r="I24" s="295"/>
      <c r="J24" s="295"/>
      <c r="K24" s="293"/>
      <c r="L24" s="293"/>
      <c r="M24" s="293"/>
      <c r="N24" s="294" t="n">
        <v>2</v>
      </c>
      <c r="O24" s="294"/>
      <c r="P24" s="294"/>
      <c r="Q24" s="294"/>
      <c r="R24" s="294"/>
      <c r="S24" s="293"/>
      <c r="T24" s="293"/>
      <c r="U24" s="293"/>
    </row>
    <row r="25" customFormat="false" ht="12.75" hidden="false" customHeight="false" outlineLevel="0" collapsed="false">
      <c r="I25" s="295"/>
      <c r="J25" s="295"/>
      <c r="K25" s="293"/>
      <c r="L25" s="293"/>
      <c r="M25" s="293"/>
      <c r="N25" s="293"/>
      <c r="O25" s="293"/>
      <c r="P25" s="293"/>
      <c r="Q25" s="293"/>
      <c r="R25" s="293"/>
      <c r="S25" s="293"/>
      <c r="T25" s="293"/>
      <c r="U25" s="293"/>
    </row>
    <row r="26" customFormat="false" ht="12.75" hidden="false" customHeight="false" outlineLevel="0" collapsed="false">
      <c r="D26" s="297"/>
      <c r="I26" s="295"/>
      <c r="J26" s="295"/>
      <c r="K26" s="293"/>
      <c r="L26" s="293"/>
      <c r="M26" s="293"/>
      <c r="N26" s="293"/>
      <c r="O26" s="293"/>
      <c r="P26" s="293"/>
      <c r="Q26" s="293"/>
      <c r="R26" s="293"/>
      <c r="S26" s="293"/>
      <c r="T26" s="293"/>
      <c r="U26" s="293"/>
    </row>
    <row r="27" customFormat="false" ht="12.75" hidden="false" customHeight="false" outlineLevel="0" collapsed="false">
      <c r="D27" s="297"/>
      <c r="I27" s="295"/>
      <c r="J27" s="295"/>
      <c r="K27" s="293"/>
      <c r="L27" s="293"/>
      <c r="M27" s="293"/>
      <c r="N27" s="293"/>
      <c r="O27" s="293"/>
      <c r="P27" s="293"/>
      <c r="Q27" s="293"/>
      <c r="R27" s="293"/>
      <c r="S27" s="293"/>
      <c r="T27" s="293"/>
      <c r="U27" s="293"/>
    </row>
    <row r="28" customFormat="false" ht="12.75" hidden="false" customHeight="false" outlineLevel="0" collapsed="false">
      <c r="D28" s="297"/>
      <c r="F28" s="327"/>
      <c r="I28" s="316"/>
      <c r="J28" s="295"/>
      <c r="K28" s="293"/>
      <c r="L28" s="293"/>
      <c r="M28" s="293"/>
      <c r="N28" s="293"/>
      <c r="O28" s="293"/>
      <c r="P28" s="293"/>
      <c r="Q28" s="293"/>
      <c r="R28" s="293"/>
      <c r="S28" s="293"/>
      <c r="T28" s="293"/>
      <c r="U28" s="293"/>
    </row>
    <row r="29" customFormat="false" ht="12.75" hidden="false" customHeight="false" outlineLevel="0" collapsed="false">
      <c r="D29" s="297"/>
      <c r="E29" s="304"/>
      <c r="F29" s="328"/>
      <c r="G29" s="304"/>
      <c r="H29" s="304"/>
      <c r="I29" s="295"/>
      <c r="J29" s="295"/>
      <c r="K29" s="293"/>
      <c r="L29" s="293"/>
      <c r="M29" s="293"/>
      <c r="N29" s="293"/>
      <c r="O29" s="293"/>
      <c r="P29" s="293"/>
      <c r="Q29" s="293"/>
      <c r="R29" s="293"/>
      <c r="S29" s="293"/>
      <c r="T29" s="293"/>
      <c r="U29" s="293"/>
    </row>
    <row r="30" customFormat="false" ht="12.75" hidden="false" customHeight="false" outlineLevel="0" collapsed="false">
      <c r="D30" s="297"/>
      <c r="I30" s="295"/>
      <c r="J30" s="295"/>
      <c r="K30" s="293"/>
      <c r="L30" s="293"/>
      <c r="M30" s="293"/>
      <c r="N30" s="293"/>
      <c r="O30" s="293"/>
      <c r="P30" s="293"/>
      <c r="Q30" s="293"/>
      <c r="R30" s="293"/>
      <c r="S30" s="293"/>
      <c r="T30" s="293"/>
      <c r="U30" s="293"/>
    </row>
    <row r="31" customFormat="false" ht="12.75" hidden="false" customHeight="false" outlineLevel="0" collapsed="false">
      <c r="D31" s="297"/>
      <c r="I31" s="295"/>
      <c r="J31" s="295"/>
      <c r="K31" s="293"/>
      <c r="L31" s="293"/>
      <c r="M31" s="293"/>
      <c r="N31" s="293"/>
      <c r="O31" s="293"/>
      <c r="P31" s="293"/>
      <c r="Q31" s="293"/>
      <c r="R31" s="293"/>
      <c r="S31" s="293"/>
      <c r="T31" s="293"/>
      <c r="U31" s="293"/>
    </row>
    <row r="32" customFormat="false" ht="12.75" hidden="false" customHeight="false" outlineLevel="0" collapsed="false">
      <c r="D32" s="297"/>
      <c r="I32" s="295"/>
      <c r="J32" s="295"/>
      <c r="K32" s="295"/>
      <c r="L32" s="295"/>
      <c r="M32" s="295"/>
      <c r="N32" s="295"/>
      <c r="O32" s="295"/>
      <c r="P32" s="295"/>
      <c r="Q32" s="295"/>
      <c r="R32" s="295"/>
      <c r="S32" s="295"/>
      <c r="T32" s="295"/>
      <c r="U32" s="295"/>
    </row>
    <row r="33" customFormat="false" ht="12.75" hidden="false" customHeight="false" outlineLevel="0" collapsed="false">
      <c r="I33" s="295"/>
      <c r="J33" s="295"/>
      <c r="K33" s="295"/>
      <c r="L33" s="295"/>
      <c r="M33" s="295"/>
      <c r="N33" s="295"/>
      <c r="O33" s="295"/>
      <c r="P33" s="295"/>
      <c r="Q33" s="295"/>
      <c r="R33" s="295"/>
      <c r="S33" s="295"/>
      <c r="T33" s="295"/>
      <c r="U33" s="295"/>
    </row>
    <row r="46" customFormat="false" ht="20.1" hidden="false" customHeight="true" outlineLevel="0" collapsed="false">
      <c r="B46" s="331"/>
      <c r="C46" s="331"/>
      <c r="D46" s="331"/>
      <c r="E46" s="331"/>
      <c r="F46" s="331"/>
      <c r="G46" s="331"/>
      <c r="H46" s="331"/>
      <c r="I46" s="331"/>
    </row>
    <row r="47" customFormat="false" ht="45" hidden="false" customHeight="true" outlineLevel="0" collapsed="false">
      <c r="B47" s="331"/>
      <c r="C47" s="331"/>
      <c r="D47" s="331"/>
      <c r="E47" s="331"/>
      <c r="F47" s="331"/>
      <c r="G47" s="331"/>
      <c r="H47" s="331"/>
      <c r="I47" s="331"/>
    </row>
  </sheetData>
  <mergeCells count="2">
    <mergeCell ref="B46:I46"/>
    <mergeCell ref="B47:I47"/>
  </mergeCells>
  <dataValidations count="2">
    <dataValidation allowBlank="true" error="Mensaje de seguridad" errorStyle="stop" errorTitle="Factores de seguridad" operator="between" prompt="The NA values must be within a range" showDropDown="false" showErrorMessage="true" showInputMessage="false" sqref="F6:F8" type="decimal">
      <formula1>0</formula1>
      <formula2>10</formula2>
    </dataValidation>
    <dataValidation allowBlank="true" error="Length must be between 0 and 20m" errorStyle="stop" errorTitle="Length error" operator="between" prompt="The NA values must be within a range" showDropDown="false" showErrorMessage="true" showInputMessage="false" sqref="C13 C14:D14 D15:D16 C16" type="decimal">
      <formula1>0</formula1>
      <formula2>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6.finsummary">
                <anchor moveWithCells="true" sizeWithCells="false">
                  <from>
                    <xdr:col>10</xdr:col>
                    <xdr:colOff>171000</xdr:colOff>
                    <xdr:row>24</xdr:row>
                    <xdr:rowOff>95400</xdr:rowOff>
                  </from>
                  <to>
                    <xdr:col>12</xdr:col>
                    <xdr:colOff>212040</xdr:colOff>
                    <xdr:row>27</xdr:row>
                    <xdr:rowOff>75960</xdr:rowOff>
                  </to>
                </anchor>
              </controlPr>
            </control>
          </mc:Choice>
        </mc:AlternateContent>
        <mc:AlternateContent xmlns:mc="http://schemas.openxmlformats.org/markup-compatibility/2006">
          <mc:Choice Requires="x14">
            <control shapeId="1002" r:id="rId4" name="Button 246">
              <controlPr defaultSize="0" print="false" autoFill="0" autoPict="0" macro="Module9.finstandards">
                <anchor moveWithCells="true" sizeWithCells="false">
                  <from>
                    <xdr:col>10</xdr:col>
                    <xdr:colOff>171000</xdr:colOff>
                    <xdr:row>21</xdr:row>
                    <xdr:rowOff>105120</xdr:rowOff>
                  </from>
                  <to>
                    <xdr:col>12</xdr:col>
                    <xdr:colOff>212040</xdr:colOff>
                    <xdr:row>24</xdr:row>
                    <xdr:rowOff>860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L20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3" activeCellId="0" sqref="C3"/>
    </sheetView>
  </sheetViews>
  <sheetFormatPr defaultColWidth="9.13671875" defaultRowHeight="12.75" zeroHeight="false" outlineLevelRow="0" outlineLevelCol="0"/>
  <sheetData>
    <row r="10" customFormat="false" ht="12.75" hidden="false" customHeight="false" outlineLevel="0" collapsed="false">
      <c r="B10" s="332"/>
      <c r="C10" s="332"/>
      <c r="D10" s="332"/>
      <c r="E10" s="332"/>
      <c r="F10" s="332"/>
      <c r="G10" s="332"/>
      <c r="H10" s="332"/>
      <c r="I10" s="332"/>
    </row>
    <row r="11" customFormat="false" ht="12.75" hidden="false" customHeight="false" outlineLevel="0" collapsed="false">
      <c r="B11" s="332"/>
      <c r="C11" s="332"/>
      <c r="D11" s="332"/>
      <c r="E11" s="332"/>
      <c r="F11" s="332"/>
      <c r="G11" s="332"/>
      <c r="H11" s="332"/>
      <c r="I11" s="332"/>
    </row>
    <row r="12" customFormat="false" ht="12.75" hidden="false" customHeight="false" outlineLevel="0" collapsed="false">
      <c r="B12" s="332"/>
      <c r="C12" s="332"/>
      <c r="D12" s="332"/>
      <c r="E12" s="332"/>
      <c r="F12" s="332"/>
      <c r="G12" s="332"/>
      <c r="H12" s="332"/>
      <c r="I12" s="332"/>
    </row>
    <row r="13" customFormat="false" ht="12.75" hidden="false" customHeight="false" outlineLevel="0" collapsed="false">
      <c r="B13" s="332"/>
      <c r="C13" s="332"/>
      <c r="D13" s="332"/>
      <c r="E13" s="332"/>
      <c r="F13" s="332"/>
      <c r="G13" s="332"/>
      <c r="H13" s="332"/>
      <c r="I13" s="332"/>
    </row>
    <row r="14" customFormat="false" ht="12.75" hidden="false" customHeight="false" outlineLevel="0" collapsed="false">
      <c r="B14" s="332" t="s">
        <v>767</v>
      </c>
      <c r="C14" s="332"/>
      <c r="D14" s="332"/>
      <c r="E14" s="332"/>
      <c r="F14" s="332"/>
      <c r="G14" s="332"/>
      <c r="H14" s="332"/>
      <c r="I14" s="332"/>
    </row>
    <row r="15" customFormat="false" ht="12.75" hidden="false" customHeight="false" outlineLevel="0" collapsed="false">
      <c r="B15" s="332"/>
      <c r="C15" s="332"/>
      <c r="D15" s="332"/>
      <c r="E15" s="332"/>
      <c r="F15" s="332"/>
      <c r="G15" s="332"/>
      <c r="H15" s="332"/>
      <c r="I15" s="332"/>
    </row>
    <row r="16" customFormat="false" ht="12.75" hidden="false" customHeight="false" outlineLevel="0" collapsed="false">
      <c r="B16" s="332" t="s">
        <v>768</v>
      </c>
      <c r="C16" s="332"/>
      <c r="D16" s="332"/>
      <c r="E16" s="332"/>
      <c r="F16" s="332"/>
      <c r="G16" s="332"/>
      <c r="H16" s="332"/>
      <c r="I16" s="332"/>
    </row>
    <row r="17" customFormat="false" ht="12.75" hidden="false" customHeight="false" outlineLevel="0" collapsed="false">
      <c r="B17" s="332" t="s">
        <v>769</v>
      </c>
      <c r="C17" s="332"/>
      <c r="D17" s="332"/>
      <c r="E17" s="332"/>
      <c r="F17" s="332"/>
      <c r="G17" s="332"/>
      <c r="H17" s="332"/>
      <c r="I17" s="332"/>
    </row>
    <row r="18" customFormat="false" ht="12.75" hidden="false" customHeight="false" outlineLevel="0" collapsed="false">
      <c r="B18" s="332" t="s">
        <v>770</v>
      </c>
      <c r="C18" s="332"/>
      <c r="D18" s="332"/>
      <c r="E18" s="332"/>
      <c r="F18" s="332"/>
      <c r="G18" s="332"/>
      <c r="H18" s="332"/>
      <c r="I18" s="332"/>
    </row>
    <row r="19" customFormat="false" ht="12.75" hidden="false" customHeight="false" outlineLevel="0" collapsed="false">
      <c r="B19" s="332" t="s">
        <v>771</v>
      </c>
      <c r="C19" s="332"/>
      <c r="D19" s="332"/>
      <c r="E19" s="332"/>
      <c r="F19" s="332"/>
      <c r="G19" s="332"/>
      <c r="H19" s="332"/>
      <c r="I19" s="332"/>
    </row>
    <row r="20" customFormat="false" ht="12.75" hidden="false" customHeight="false" outlineLevel="0" collapsed="false">
      <c r="B20" s="332"/>
      <c r="C20" s="332"/>
      <c r="D20" s="332"/>
      <c r="E20" s="332"/>
      <c r="F20" s="332"/>
      <c r="G20" s="332"/>
      <c r="H20" s="332"/>
      <c r="I20" s="332"/>
    </row>
    <row r="21" customFormat="false" ht="12.75" hidden="false" customHeight="false" outlineLevel="0" collapsed="false">
      <c r="B21" s="333" t="s">
        <v>772</v>
      </c>
      <c r="C21" s="332"/>
      <c r="D21" s="332"/>
      <c r="E21" s="332"/>
      <c r="F21" s="332"/>
      <c r="G21" s="332"/>
      <c r="H21" s="332"/>
      <c r="I21" s="332"/>
    </row>
    <row r="22" customFormat="false" ht="12.75" hidden="false" customHeight="false" outlineLevel="0" collapsed="false">
      <c r="B22" s="332" t="s">
        <v>773</v>
      </c>
      <c r="C22" s="332"/>
      <c r="D22" s="332"/>
      <c r="E22" s="332"/>
      <c r="F22" s="332"/>
      <c r="G22" s="332"/>
      <c r="H22" s="332"/>
      <c r="I22" s="332"/>
    </row>
    <row r="23" customFormat="false" ht="12.75" hidden="false" customHeight="false" outlineLevel="0" collapsed="false">
      <c r="B23" s="332" t="s">
        <v>774</v>
      </c>
      <c r="C23" s="332"/>
      <c r="D23" s="332"/>
      <c r="E23" s="332"/>
      <c r="F23" s="332"/>
      <c r="G23" s="332"/>
      <c r="H23" s="332"/>
      <c r="I23" s="332"/>
    </row>
    <row r="24" customFormat="false" ht="12.75" hidden="false" customHeight="false" outlineLevel="0" collapsed="false">
      <c r="B24" s="332" t="s">
        <v>775</v>
      </c>
      <c r="C24" s="332"/>
      <c r="D24" s="332"/>
      <c r="E24" s="332"/>
      <c r="F24" s="332"/>
      <c r="G24" s="332"/>
      <c r="H24" s="332"/>
      <c r="I24" s="332"/>
    </row>
    <row r="25" customFormat="false" ht="12.75" hidden="false" customHeight="false" outlineLevel="0" collapsed="false">
      <c r="B25" s="332" t="s">
        <v>776</v>
      </c>
      <c r="C25" s="332"/>
      <c r="D25" s="332"/>
      <c r="E25" s="332"/>
      <c r="F25" s="332"/>
      <c r="G25" s="332"/>
      <c r="H25" s="332"/>
      <c r="I25" s="332"/>
    </row>
    <row r="26" customFormat="false" ht="12.75" hidden="false" customHeight="false" outlineLevel="0" collapsed="false">
      <c r="B26" s="332" t="s">
        <v>777</v>
      </c>
      <c r="C26" s="332"/>
      <c r="D26" s="332"/>
      <c r="E26" s="332"/>
      <c r="F26" s="332"/>
      <c r="G26" s="332"/>
      <c r="H26" s="332"/>
      <c r="I26" s="332"/>
    </row>
    <row r="27" customFormat="false" ht="12.75" hidden="false" customHeight="false" outlineLevel="0" collapsed="false">
      <c r="B27" s="332" t="s">
        <v>778</v>
      </c>
      <c r="C27" s="332"/>
      <c r="D27" s="332"/>
      <c r="E27" s="332"/>
      <c r="F27" s="332"/>
      <c r="G27" s="332"/>
      <c r="H27" s="332"/>
      <c r="I27" s="332"/>
    </row>
    <row r="28" customFormat="false" ht="12.75" hidden="false" customHeight="false" outlineLevel="0" collapsed="false">
      <c r="B28" s="333" t="s">
        <v>779</v>
      </c>
      <c r="C28" s="332"/>
      <c r="D28" s="332"/>
      <c r="E28" s="332"/>
      <c r="F28" s="332"/>
      <c r="G28" s="332"/>
      <c r="H28" s="332"/>
      <c r="I28" s="332"/>
    </row>
    <row r="29" customFormat="false" ht="12.75" hidden="false" customHeight="false" outlineLevel="0" collapsed="false">
      <c r="B29" s="332"/>
      <c r="C29" s="332"/>
      <c r="D29" s="332"/>
      <c r="E29" s="332"/>
      <c r="F29" s="332"/>
      <c r="G29" s="332"/>
      <c r="H29" s="332"/>
      <c r="I29" s="332"/>
    </row>
    <row r="30" customFormat="false" ht="12.75" hidden="false" customHeight="false" outlineLevel="0" collapsed="false">
      <c r="B30" s="332"/>
      <c r="C30" s="332"/>
      <c r="D30" s="332"/>
      <c r="E30" s="332"/>
      <c r="F30" s="332"/>
      <c r="G30" s="332"/>
      <c r="H30" s="332"/>
      <c r="I30" s="332"/>
    </row>
    <row r="31" customFormat="false" ht="12.75" hidden="false" customHeight="false" outlineLevel="0" collapsed="false">
      <c r="B31" s="333" t="s">
        <v>780</v>
      </c>
      <c r="C31" s="332"/>
      <c r="D31" s="332"/>
      <c r="E31" s="332"/>
      <c r="F31" s="332"/>
      <c r="G31" s="332"/>
      <c r="H31" s="332"/>
      <c r="I31" s="332"/>
    </row>
    <row r="32" customFormat="false" ht="12.75" hidden="false" customHeight="false" outlineLevel="0" collapsed="false">
      <c r="B32" s="332" t="s">
        <v>781</v>
      </c>
      <c r="C32" s="332"/>
      <c r="D32" s="332"/>
      <c r="E32" s="332"/>
      <c r="F32" s="332"/>
      <c r="G32" s="332"/>
      <c r="H32" s="332"/>
      <c r="I32" s="332"/>
      <c r="L32" s="332"/>
    </row>
    <row r="33" customFormat="false" ht="12.75" hidden="false" customHeight="false" outlineLevel="0" collapsed="false">
      <c r="B33" s="332" t="s">
        <v>782</v>
      </c>
      <c r="C33" s="332"/>
      <c r="D33" s="332"/>
      <c r="E33" s="332"/>
      <c r="F33" s="332"/>
      <c r="G33" s="332"/>
      <c r="H33" s="332"/>
      <c r="I33" s="332"/>
      <c r="L33" s="332"/>
    </row>
    <row r="34" customFormat="false" ht="12.75" hidden="false" customHeight="false" outlineLevel="0" collapsed="false">
      <c r="B34" s="332" t="s">
        <v>783</v>
      </c>
      <c r="C34" s="332"/>
      <c r="D34" s="332"/>
      <c r="E34" s="332"/>
      <c r="F34" s="332"/>
      <c r="G34" s="332"/>
      <c r="H34" s="332"/>
      <c r="I34" s="332"/>
      <c r="L34" s="332"/>
    </row>
    <row r="35" customFormat="false" ht="12.75" hidden="false" customHeight="false" outlineLevel="0" collapsed="false">
      <c r="B35" s="332" t="s">
        <v>784</v>
      </c>
      <c r="C35" s="332"/>
      <c r="D35" s="332"/>
      <c r="E35" s="332"/>
      <c r="F35" s="332"/>
      <c r="G35" s="332"/>
      <c r="H35" s="332"/>
      <c r="I35" s="332"/>
      <c r="L35" s="332"/>
    </row>
    <row r="36" customFormat="false" ht="12.75" hidden="false" customHeight="false" outlineLevel="0" collapsed="false">
      <c r="B36" s="332" t="s">
        <v>785</v>
      </c>
      <c r="C36" s="332"/>
      <c r="D36" s="332"/>
      <c r="E36" s="332"/>
      <c r="F36" s="332"/>
      <c r="G36" s="332"/>
      <c r="H36" s="332"/>
      <c r="I36" s="332"/>
      <c r="L36" s="332"/>
    </row>
    <row r="37" customFormat="false" ht="12.75" hidden="false" customHeight="false" outlineLevel="0" collapsed="false">
      <c r="B37" s="333" t="s">
        <v>786</v>
      </c>
      <c r="C37" s="332"/>
      <c r="D37" s="332"/>
      <c r="E37" s="332"/>
      <c r="F37" s="332"/>
      <c r="G37" s="332"/>
      <c r="H37" s="332"/>
      <c r="I37" s="332"/>
      <c r="L37" s="332"/>
    </row>
    <row r="38" customFormat="false" ht="12.75" hidden="false" customHeight="false" outlineLevel="0" collapsed="false">
      <c r="B38" s="332"/>
      <c r="C38" s="332"/>
      <c r="D38" s="332"/>
      <c r="E38" s="332"/>
      <c r="F38" s="332"/>
      <c r="G38" s="332"/>
      <c r="H38" s="332"/>
      <c r="I38" s="332"/>
    </row>
    <row r="39" customFormat="false" ht="12.75" hidden="false" customHeight="false" outlineLevel="0" collapsed="false">
      <c r="B39" s="332"/>
      <c r="C39" s="332"/>
      <c r="D39" s="332"/>
      <c r="E39" s="332"/>
      <c r="F39" s="332"/>
      <c r="G39" s="332"/>
      <c r="H39" s="332"/>
      <c r="I39" s="332"/>
    </row>
    <row r="40" customFormat="false" ht="12.75" hidden="false" customHeight="false" outlineLevel="0" collapsed="false">
      <c r="B40" s="332"/>
      <c r="C40" s="332"/>
      <c r="D40" s="332"/>
      <c r="E40" s="332"/>
      <c r="F40" s="332"/>
      <c r="G40" s="332"/>
      <c r="H40" s="332"/>
      <c r="I40" s="332"/>
    </row>
    <row r="41" customFormat="false" ht="20.1" hidden="false" customHeight="true" outlineLevel="0" collapsed="false">
      <c r="B41" s="334" t="s">
        <v>787</v>
      </c>
      <c r="C41" s="334"/>
      <c r="D41" s="334"/>
      <c r="E41" s="334"/>
      <c r="F41" s="334"/>
      <c r="G41" s="334"/>
      <c r="H41" s="334"/>
      <c r="I41" s="334"/>
    </row>
    <row r="42" customFormat="false" ht="45" hidden="false" customHeight="true" outlineLevel="0" collapsed="false">
      <c r="B42" s="334" t="s">
        <v>788</v>
      </c>
      <c r="C42" s="334"/>
      <c r="D42" s="334"/>
      <c r="E42" s="334"/>
      <c r="F42" s="334"/>
      <c r="G42" s="334"/>
      <c r="H42" s="334"/>
      <c r="I42" s="334"/>
    </row>
    <row r="43" customFormat="false" ht="12.75" hidden="false" customHeight="false" outlineLevel="0" collapsed="false">
      <c r="B43" s="332"/>
      <c r="C43" s="332"/>
      <c r="D43" s="332"/>
      <c r="E43" s="332"/>
      <c r="F43" s="332"/>
      <c r="G43" s="332"/>
      <c r="H43" s="332"/>
      <c r="I43" s="332"/>
    </row>
    <row r="44" customFormat="false" ht="19.5" hidden="false" customHeight="false" outlineLevel="0" collapsed="false">
      <c r="B44" s="335" t="s">
        <v>789</v>
      </c>
      <c r="C44" s="332"/>
      <c r="D44" s="332"/>
      <c r="E44" s="332"/>
      <c r="F44" s="332"/>
      <c r="G44" s="332"/>
      <c r="H44" s="332"/>
      <c r="I44" s="332"/>
    </row>
    <row r="45" customFormat="false" ht="19.5" hidden="false" customHeight="true" outlineLevel="0" collapsed="false">
      <c r="B45" s="335" t="s">
        <v>790</v>
      </c>
      <c r="C45" s="336"/>
      <c r="D45" s="332"/>
      <c r="E45" s="332"/>
      <c r="F45" s="337" t="s">
        <v>791</v>
      </c>
      <c r="G45" s="337"/>
      <c r="H45" s="337"/>
      <c r="I45" s="337"/>
    </row>
    <row r="46" customFormat="false" ht="19.5" hidden="false" customHeight="false" outlineLevel="0" collapsed="false">
      <c r="B46" s="335" t="s">
        <v>792</v>
      </c>
      <c r="C46" s="332"/>
      <c r="D46" s="332"/>
      <c r="E46" s="332"/>
      <c r="F46" s="337"/>
      <c r="G46" s="337"/>
      <c r="H46" s="337"/>
      <c r="I46" s="337"/>
    </row>
    <row r="47" customFormat="false" ht="19.5" hidden="false" customHeight="false" outlineLevel="0" collapsed="false">
      <c r="B47" s="335" t="s">
        <v>793</v>
      </c>
      <c r="C47" s="332"/>
      <c r="D47" s="332"/>
      <c r="E47" s="332"/>
      <c r="F47" s="337"/>
      <c r="G47" s="337"/>
      <c r="H47" s="337"/>
      <c r="I47" s="337"/>
    </row>
    <row r="48" customFormat="false" ht="19.5" hidden="false" customHeight="false" outlineLevel="0" collapsed="false">
      <c r="B48" s="335" t="s">
        <v>794</v>
      </c>
      <c r="C48" s="332"/>
      <c r="D48" s="332"/>
      <c r="E48" s="332"/>
      <c r="F48" s="332"/>
      <c r="G48" s="332"/>
      <c r="H48" s="332"/>
      <c r="I48" s="332"/>
    </row>
    <row r="49" customFormat="false" ht="12.75" hidden="false" customHeight="false" outlineLevel="0" collapsed="false">
      <c r="B49" s="332"/>
      <c r="C49" s="332"/>
      <c r="D49" s="332"/>
      <c r="E49" s="332"/>
      <c r="F49" s="332"/>
      <c r="G49" s="332"/>
      <c r="H49" s="332"/>
      <c r="I49" s="332"/>
    </row>
    <row r="50" customFormat="false" ht="12.75" hidden="false" customHeight="false" outlineLevel="0" collapsed="false">
      <c r="B50" s="332"/>
      <c r="C50" s="332"/>
      <c r="D50" s="332"/>
      <c r="E50" s="332"/>
      <c r="F50" s="332"/>
      <c r="G50" s="332"/>
      <c r="H50" s="332"/>
      <c r="I50" s="332"/>
    </row>
    <row r="51" customFormat="false" ht="12.75" hidden="false" customHeight="false" outlineLevel="0" collapsed="false">
      <c r="B51" s="332"/>
      <c r="C51" s="332"/>
      <c r="D51" s="332"/>
      <c r="E51" s="332"/>
      <c r="F51" s="332"/>
      <c r="G51" s="332"/>
      <c r="H51" s="332"/>
      <c r="I51" s="332"/>
    </row>
    <row r="52" customFormat="false" ht="12.75" hidden="false" customHeight="false" outlineLevel="0" collapsed="false">
      <c r="B52" s="332"/>
      <c r="C52" s="332"/>
      <c r="D52" s="332"/>
      <c r="E52" s="332"/>
      <c r="F52" s="332"/>
      <c r="G52" s="332"/>
      <c r="H52" s="332"/>
      <c r="I52" s="332"/>
    </row>
    <row r="53" customFormat="false" ht="12.75" hidden="false" customHeight="false" outlineLevel="0" collapsed="false">
      <c r="B53" s="332"/>
      <c r="C53" s="332"/>
      <c r="D53" s="332"/>
      <c r="E53" s="332"/>
      <c r="F53" s="332"/>
      <c r="G53" s="332"/>
      <c r="H53" s="332"/>
      <c r="I53" s="332"/>
    </row>
    <row r="54" customFormat="false" ht="12.75" hidden="false" customHeight="false" outlineLevel="0" collapsed="false">
      <c r="B54" s="332"/>
      <c r="C54" s="332"/>
      <c r="D54" s="332"/>
      <c r="E54" s="332"/>
      <c r="F54" s="332"/>
      <c r="G54" s="332"/>
      <c r="H54" s="332"/>
      <c r="I54" s="332"/>
    </row>
    <row r="55" customFormat="false" ht="12.75" hidden="false" customHeight="false" outlineLevel="0" collapsed="false">
      <c r="B55" s="332"/>
      <c r="C55" s="332"/>
      <c r="D55" s="332"/>
      <c r="E55" s="332"/>
      <c r="F55" s="332"/>
      <c r="G55" s="332"/>
      <c r="H55" s="332"/>
      <c r="I55" s="332"/>
    </row>
    <row r="56" customFormat="false" ht="12.75" hidden="false" customHeight="false" outlineLevel="0" collapsed="false">
      <c r="B56" s="332"/>
      <c r="C56" s="332"/>
      <c r="D56" s="332"/>
      <c r="E56" s="332"/>
      <c r="F56" s="332"/>
      <c r="G56" s="332"/>
      <c r="H56" s="332"/>
      <c r="I56" s="332"/>
    </row>
    <row r="57" customFormat="false" ht="12.75" hidden="false" customHeight="false" outlineLevel="0" collapsed="false">
      <c r="B57" s="332"/>
      <c r="C57" s="332"/>
      <c r="D57" s="332"/>
      <c r="E57" s="332"/>
      <c r="F57" s="332"/>
      <c r="G57" s="332"/>
      <c r="H57" s="332"/>
      <c r="I57" s="332"/>
    </row>
    <row r="58" customFormat="false" ht="12.75" hidden="false" customHeight="false" outlineLevel="0" collapsed="false">
      <c r="B58" s="332"/>
      <c r="C58" s="332"/>
      <c r="D58" s="332"/>
      <c r="E58" s="332"/>
      <c r="F58" s="332"/>
      <c r="G58" s="332"/>
      <c r="H58" s="332"/>
      <c r="I58" s="332"/>
    </row>
    <row r="59" customFormat="false" ht="12.75" hidden="false" customHeight="false" outlineLevel="0" collapsed="false">
      <c r="B59" s="332"/>
      <c r="C59" s="332"/>
      <c r="D59" s="332"/>
      <c r="E59" s="332"/>
      <c r="F59" s="332"/>
      <c r="G59" s="332"/>
      <c r="H59" s="332"/>
      <c r="I59" s="332"/>
    </row>
    <row r="60" customFormat="false" ht="12.75" hidden="false" customHeight="false" outlineLevel="0" collapsed="false">
      <c r="B60" s="332"/>
      <c r="C60" s="332"/>
      <c r="D60" s="332"/>
      <c r="E60" s="332"/>
      <c r="F60" s="332"/>
      <c r="G60" s="332"/>
      <c r="H60" s="332"/>
      <c r="I60" s="332"/>
    </row>
    <row r="61" customFormat="false" ht="12.75" hidden="false" customHeight="false" outlineLevel="0" collapsed="false">
      <c r="B61" s="332"/>
      <c r="C61" s="332"/>
      <c r="D61" s="332"/>
      <c r="E61" s="332"/>
      <c r="F61" s="332"/>
      <c r="G61" s="332"/>
      <c r="H61" s="332"/>
      <c r="I61" s="332"/>
    </row>
    <row r="62" customFormat="false" ht="12.75" hidden="false" customHeight="false" outlineLevel="0" collapsed="false">
      <c r="B62" s="332"/>
      <c r="C62" s="332"/>
      <c r="D62" s="332"/>
      <c r="E62" s="332"/>
      <c r="F62" s="332"/>
      <c r="G62" s="332"/>
      <c r="H62" s="332"/>
      <c r="I62" s="332"/>
    </row>
    <row r="63" customFormat="false" ht="12.75" hidden="false" customHeight="false" outlineLevel="0" collapsed="false">
      <c r="B63" s="332"/>
      <c r="C63" s="332"/>
      <c r="D63" s="332"/>
      <c r="E63" s="332"/>
      <c r="F63" s="332"/>
      <c r="G63" s="332"/>
      <c r="H63" s="332"/>
      <c r="I63" s="332"/>
    </row>
    <row r="64" customFormat="false" ht="12.75" hidden="false" customHeight="false" outlineLevel="0" collapsed="false">
      <c r="B64" s="332"/>
      <c r="C64" s="332"/>
      <c r="D64" s="332"/>
      <c r="E64" s="332"/>
      <c r="F64" s="332"/>
      <c r="G64" s="332"/>
      <c r="H64" s="332"/>
      <c r="I64" s="332"/>
    </row>
    <row r="65" customFormat="false" ht="12.75" hidden="false" customHeight="false" outlineLevel="0" collapsed="false">
      <c r="B65" s="332"/>
      <c r="C65" s="332"/>
      <c r="D65" s="332"/>
      <c r="E65" s="332"/>
      <c r="F65" s="332"/>
      <c r="G65" s="332"/>
      <c r="H65" s="332"/>
      <c r="I65" s="332"/>
    </row>
    <row r="66" customFormat="false" ht="12.75" hidden="false" customHeight="false" outlineLevel="0" collapsed="false">
      <c r="B66" s="332"/>
      <c r="C66" s="332"/>
      <c r="D66" s="332"/>
      <c r="E66" s="332"/>
      <c r="F66" s="332"/>
      <c r="G66" s="332"/>
      <c r="H66" s="332"/>
      <c r="I66" s="332"/>
    </row>
    <row r="67" customFormat="false" ht="12.75" hidden="false" customHeight="false" outlineLevel="0" collapsed="false">
      <c r="B67" s="332"/>
      <c r="C67" s="332"/>
      <c r="D67" s="332"/>
      <c r="E67" s="332"/>
      <c r="F67" s="332"/>
      <c r="G67" s="332"/>
      <c r="H67" s="332"/>
      <c r="I67" s="332"/>
    </row>
    <row r="68" customFormat="false" ht="12.75" hidden="false" customHeight="false" outlineLevel="0" collapsed="false">
      <c r="B68" s="332"/>
      <c r="C68" s="332"/>
      <c r="D68" s="332"/>
      <c r="E68" s="332"/>
      <c r="F68" s="332"/>
      <c r="G68" s="332"/>
      <c r="H68" s="332"/>
      <c r="I68" s="332"/>
    </row>
    <row r="69" customFormat="false" ht="12.75" hidden="false" customHeight="false" outlineLevel="0" collapsed="false">
      <c r="B69" s="332"/>
      <c r="C69" s="332"/>
      <c r="D69" s="332"/>
      <c r="E69" s="332"/>
      <c r="F69" s="332"/>
      <c r="G69" s="332"/>
      <c r="H69" s="332"/>
      <c r="I69" s="332"/>
    </row>
    <row r="70" customFormat="false" ht="12.75" hidden="false" customHeight="false" outlineLevel="0" collapsed="false">
      <c r="B70" s="332"/>
      <c r="C70" s="332"/>
      <c r="D70" s="332"/>
      <c r="E70" s="332"/>
      <c r="F70" s="332"/>
      <c r="G70" s="332"/>
      <c r="H70" s="332"/>
      <c r="I70" s="332"/>
    </row>
    <row r="71" customFormat="false" ht="12.75" hidden="false" customHeight="false" outlineLevel="0" collapsed="false">
      <c r="B71" s="332"/>
      <c r="C71" s="332"/>
      <c r="D71" s="332"/>
      <c r="E71" s="332"/>
      <c r="F71" s="332"/>
      <c r="G71" s="332"/>
      <c r="H71" s="332"/>
      <c r="I71" s="332"/>
    </row>
    <row r="72" customFormat="false" ht="12.75" hidden="false" customHeight="false" outlineLevel="0" collapsed="false">
      <c r="B72" s="332"/>
      <c r="C72" s="332"/>
      <c r="D72" s="332"/>
      <c r="E72" s="332"/>
      <c r="F72" s="332"/>
      <c r="G72" s="332"/>
      <c r="H72" s="332"/>
      <c r="I72" s="332"/>
    </row>
    <row r="73" customFormat="false" ht="12.75" hidden="false" customHeight="false" outlineLevel="0" collapsed="false">
      <c r="B73" s="332"/>
      <c r="C73" s="332"/>
      <c r="D73" s="332"/>
      <c r="E73" s="332"/>
      <c r="F73" s="332"/>
      <c r="G73" s="332"/>
      <c r="H73" s="332"/>
      <c r="I73" s="332"/>
    </row>
    <row r="74" customFormat="false" ht="12.75" hidden="false" customHeight="false" outlineLevel="0" collapsed="false">
      <c r="B74" s="332"/>
      <c r="C74" s="332"/>
      <c r="D74" s="332"/>
      <c r="E74" s="332"/>
      <c r="F74" s="332"/>
      <c r="G74" s="332"/>
      <c r="H74" s="332"/>
      <c r="I74" s="332"/>
    </row>
    <row r="75" customFormat="false" ht="12.75" hidden="false" customHeight="false" outlineLevel="0" collapsed="false">
      <c r="B75" s="332"/>
      <c r="C75" s="332"/>
      <c r="D75" s="332"/>
      <c r="E75" s="332"/>
      <c r="F75" s="332"/>
      <c r="G75" s="332"/>
      <c r="H75" s="332"/>
      <c r="I75" s="332"/>
    </row>
    <row r="76" customFormat="false" ht="12.75" hidden="false" customHeight="false" outlineLevel="0" collapsed="false">
      <c r="B76" s="332"/>
      <c r="C76" s="332"/>
      <c r="D76" s="332"/>
      <c r="E76" s="332"/>
      <c r="F76" s="332"/>
      <c r="G76" s="332"/>
      <c r="H76" s="332"/>
      <c r="I76" s="332"/>
    </row>
    <row r="77" customFormat="false" ht="12.75" hidden="false" customHeight="false" outlineLevel="0" collapsed="false">
      <c r="B77" s="332"/>
      <c r="C77" s="332"/>
      <c r="D77" s="332"/>
      <c r="E77" s="332"/>
      <c r="F77" s="332"/>
      <c r="G77" s="332"/>
      <c r="H77" s="332"/>
      <c r="I77" s="332"/>
    </row>
    <row r="78" customFormat="false" ht="12.75" hidden="false" customHeight="false" outlineLevel="0" collapsed="false">
      <c r="B78" s="332"/>
      <c r="C78" s="332"/>
      <c r="D78" s="332"/>
      <c r="E78" s="332"/>
      <c r="F78" s="332"/>
      <c r="G78" s="332"/>
      <c r="H78" s="332"/>
      <c r="I78" s="332"/>
    </row>
    <row r="79" customFormat="false" ht="12.75" hidden="false" customHeight="false" outlineLevel="0" collapsed="false">
      <c r="B79" s="332"/>
      <c r="C79" s="332"/>
      <c r="D79" s="332"/>
      <c r="E79" s="332"/>
      <c r="F79" s="332"/>
      <c r="G79" s="332"/>
      <c r="H79" s="332"/>
      <c r="I79" s="332"/>
    </row>
    <row r="80" customFormat="false" ht="12.75" hidden="false" customHeight="false" outlineLevel="0" collapsed="false">
      <c r="B80" s="332"/>
      <c r="C80" s="332"/>
      <c r="D80" s="332"/>
      <c r="E80" s="332"/>
      <c r="F80" s="332"/>
      <c r="G80" s="332"/>
      <c r="H80" s="332"/>
      <c r="I80" s="332"/>
    </row>
    <row r="81" customFormat="false" ht="12.75" hidden="false" customHeight="false" outlineLevel="0" collapsed="false">
      <c r="B81" s="332"/>
      <c r="C81" s="332"/>
      <c r="D81" s="332"/>
      <c r="E81" s="332"/>
      <c r="F81" s="332"/>
      <c r="G81" s="332"/>
      <c r="H81" s="332"/>
      <c r="I81" s="332"/>
    </row>
    <row r="82" customFormat="false" ht="12.75" hidden="false" customHeight="false" outlineLevel="0" collapsed="false">
      <c r="B82" s="332"/>
      <c r="C82" s="332"/>
      <c r="D82" s="332"/>
      <c r="E82" s="332"/>
      <c r="F82" s="332"/>
      <c r="G82" s="332"/>
      <c r="H82" s="332"/>
      <c r="I82" s="332"/>
    </row>
    <row r="83" customFormat="false" ht="12.75" hidden="false" customHeight="false" outlineLevel="0" collapsed="false">
      <c r="B83" s="332"/>
      <c r="C83" s="332"/>
      <c r="D83" s="332"/>
      <c r="E83" s="332"/>
      <c r="F83" s="332"/>
      <c r="G83" s="332"/>
      <c r="H83" s="332"/>
      <c r="I83" s="332"/>
    </row>
    <row r="84" customFormat="false" ht="12.75" hidden="false" customHeight="false" outlineLevel="0" collapsed="false">
      <c r="B84" s="332"/>
      <c r="C84" s="332"/>
      <c r="D84" s="332"/>
      <c r="E84" s="332"/>
      <c r="F84" s="332"/>
      <c r="G84" s="332"/>
      <c r="H84" s="332"/>
      <c r="I84" s="332"/>
    </row>
    <row r="85" customFormat="false" ht="12.75" hidden="false" customHeight="false" outlineLevel="0" collapsed="false">
      <c r="B85" s="332"/>
      <c r="C85" s="332"/>
      <c r="D85" s="332"/>
      <c r="E85" s="332"/>
      <c r="F85" s="332"/>
      <c r="G85" s="332"/>
      <c r="H85" s="332"/>
      <c r="I85" s="332"/>
    </row>
    <row r="86" customFormat="false" ht="12.75" hidden="false" customHeight="false" outlineLevel="0" collapsed="false">
      <c r="B86" s="332"/>
      <c r="C86" s="332"/>
      <c r="D86" s="332"/>
      <c r="E86" s="332"/>
      <c r="F86" s="332"/>
      <c r="G86" s="332"/>
      <c r="H86" s="332"/>
      <c r="I86" s="332"/>
    </row>
    <row r="87" customFormat="false" ht="12.75" hidden="false" customHeight="false" outlineLevel="0" collapsed="false">
      <c r="B87" s="332"/>
      <c r="C87" s="332"/>
      <c r="D87" s="332"/>
      <c r="E87" s="332"/>
      <c r="F87" s="332"/>
      <c r="G87" s="332"/>
      <c r="H87" s="332"/>
      <c r="I87" s="332"/>
    </row>
    <row r="88" customFormat="false" ht="12.75" hidden="false" customHeight="false" outlineLevel="0" collapsed="false">
      <c r="B88" s="332"/>
      <c r="C88" s="332"/>
      <c r="D88" s="332"/>
      <c r="E88" s="332"/>
      <c r="F88" s="332"/>
      <c r="G88" s="332"/>
      <c r="H88" s="332"/>
      <c r="I88" s="332"/>
    </row>
    <row r="89" customFormat="false" ht="12.75" hidden="false" customHeight="false" outlineLevel="0" collapsed="false">
      <c r="B89" s="332"/>
      <c r="C89" s="332"/>
      <c r="D89" s="332"/>
      <c r="E89" s="332"/>
      <c r="F89" s="332"/>
      <c r="G89" s="332"/>
      <c r="H89" s="332"/>
      <c r="I89" s="332"/>
    </row>
    <row r="90" customFormat="false" ht="12.75" hidden="false" customHeight="false" outlineLevel="0" collapsed="false">
      <c r="B90" s="332"/>
      <c r="C90" s="332"/>
      <c r="D90" s="332"/>
      <c r="E90" s="332"/>
      <c r="F90" s="332"/>
      <c r="G90" s="332"/>
      <c r="H90" s="332"/>
      <c r="I90" s="332"/>
    </row>
    <row r="91" customFormat="false" ht="12.75" hidden="false" customHeight="false" outlineLevel="0" collapsed="false">
      <c r="B91" s="332"/>
      <c r="C91" s="332"/>
      <c r="D91" s="332"/>
      <c r="E91" s="332"/>
      <c r="F91" s="332"/>
      <c r="G91" s="332"/>
      <c r="H91" s="332"/>
      <c r="I91" s="332"/>
    </row>
    <row r="92" customFormat="false" ht="12.75" hidden="false" customHeight="false" outlineLevel="0" collapsed="false">
      <c r="B92" s="332"/>
      <c r="C92" s="332"/>
      <c r="D92" s="332"/>
      <c r="E92" s="332"/>
      <c r="F92" s="332"/>
      <c r="G92" s="332"/>
      <c r="H92" s="332"/>
      <c r="I92" s="332"/>
    </row>
    <row r="93" customFormat="false" ht="12.75" hidden="false" customHeight="false" outlineLevel="0" collapsed="false">
      <c r="B93" s="332"/>
      <c r="C93" s="332"/>
      <c r="D93" s="332"/>
      <c r="E93" s="332"/>
      <c r="F93" s="332"/>
      <c r="G93" s="332"/>
      <c r="H93" s="332"/>
      <c r="I93" s="332"/>
    </row>
    <row r="94" customFormat="false" ht="12.75" hidden="false" customHeight="false" outlineLevel="0" collapsed="false">
      <c r="B94" s="332"/>
      <c r="C94" s="332"/>
      <c r="D94" s="332"/>
      <c r="E94" s="332"/>
      <c r="F94" s="332"/>
      <c r="G94" s="332"/>
      <c r="H94" s="332"/>
      <c r="I94" s="332"/>
    </row>
    <row r="95" customFormat="false" ht="12.75" hidden="false" customHeight="false" outlineLevel="0" collapsed="false">
      <c r="B95" s="332"/>
      <c r="C95" s="332"/>
      <c r="D95" s="332"/>
      <c r="E95" s="332"/>
      <c r="F95" s="332"/>
      <c r="G95" s="332"/>
      <c r="H95" s="332"/>
      <c r="I95" s="332"/>
    </row>
    <row r="96" customFormat="false" ht="12.75" hidden="false" customHeight="false" outlineLevel="0" collapsed="false">
      <c r="B96" s="332"/>
      <c r="C96" s="332"/>
      <c r="D96" s="332"/>
      <c r="E96" s="332"/>
      <c r="F96" s="332"/>
      <c r="G96" s="332"/>
      <c r="H96" s="332"/>
      <c r="I96" s="332"/>
    </row>
    <row r="97" customFormat="false" ht="12.75" hidden="false" customHeight="false" outlineLevel="0" collapsed="false">
      <c r="B97" s="332"/>
      <c r="C97" s="332"/>
      <c r="D97" s="332"/>
      <c r="E97" s="332"/>
      <c r="F97" s="332"/>
      <c r="G97" s="332"/>
      <c r="H97" s="332"/>
      <c r="I97" s="332"/>
    </row>
    <row r="98" customFormat="false" ht="12.75" hidden="false" customHeight="false" outlineLevel="0" collapsed="false">
      <c r="B98" s="332"/>
      <c r="C98" s="332"/>
      <c r="D98" s="332"/>
      <c r="E98" s="332"/>
      <c r="F98" s="332"/>
      <c r="G98" s="332"/>
      <c r="H98" s="332"/>
      <c r="I98" s="332"/>
    </row>
    <row r="99" customFormat="false" ht="12.75" hidden="false" customHeight="false" outlineLevel="0" collapsed="false">
      <c r="B99" s="332"/>
      <c r="C99" s="332"/>
      <c r="D99" s="332"/>
      <c r="E99" s="332"/>
      <c r="F99" s="332"/>
      <c r="G99" s="332"/>
      <c r="H99" s="332"/>
      <c r="I99" s="332"/>
    </row>
    <row r="100" customFormat="false" ht="12.75" hidden="false" customHeight="false" outlineLevel="0" collapsed="false">
      <c r="B100" s="332"/>
      <c r="C100" s="332"/>
      <c r="D100" s="332"/>
      <c r="E100" s="332"/>
      <c r="F100" s="332"/>
      <c r="G100" s="332"/>
      <c r="H100" s="332"/>
      <c r="I100" s="332"/>
    </row>
    <row r="101" customFormat="false" ht="12.75" hidden="false" customHeight="false" outlineLevel="0" collapsed="false">
      <c r="B101" s="332"/>
      <c r="C101" s="332"/>
      <c r="D101" s="332"/>
      <c r="E101" s="332"/>
      <c r="F101" s="332"/>
      <c r="G101" s="332"/>
      <c r="H101" s="332"/>
      <c r="I101" s="332"/>
    </row>
    <row r="102" customFormat="false" ht="12.75" hidden="false" customHeight="false" outlineLevel="0" collapsed="false">
      <c r="B102" s="332"/>
      <c r="C102" s="332"/>
      <c r="D102" s="332"/>
      <c r="E102" s="332"/>
      <c r="F102" s="332"/>
      <c r="G102" s="332"/>
      <c r="H102" s="332"/>
      <c r="I102" s="332"/>
    </row>
    <row r="103" customFormat="false" ht="12.75" hidden="false" customHeight="false" outlineLevel="0" collapsed="false">
      <c r="B103" s="332"/>
      <c r="C103" s="332"/>
      <c r="D103" s="332"/>
      <c r="E103" s="332"/>
      <c r="F103" s="332"/>
      <c r="G103" s="332"/>
      <c r="H103" s="332"/>
      <c r="I103" s="332"/>
    </row>
    <row r="104" customFormat="false" ht="12.75" hidden="false" customHeight="false" outlineLevel="0" collapsed="false">
      <c r="B104" s="332"/>
      <c r="C104" s="332"/>
      <c r="D104" s="332"/>
      <c r="E104" s="332"/>
      <c r="F104" s="332"/>
      <c r="G104" s="332"/>
      <c r="H104" s="332"/>
      <c r="I104" s="332"/>
    </row>
    <row r="105" customFormat="false" ht="12.75" hidden="false" customHeight="false" outlineLevel="0" collapsed="false">
      <c r="B105" s="332"/>
      <c r="C105" s="332"/>
      <c r="D105" s="332"/>
      <c r="E105" s="332"/>
      <c r="F105" s="332"/>
      <c r="G105" s="332"/>
      <c r="H105" s="332"/>
      <c r="I105" s="332"/>
    </row>
    <row r="106" customFormat="false" ht="12.75" hidden="false" customHeight="false" outlineLevel="0" collapsed="false">
      <c r="B106" s="332"/>
      <c r="C106" s="332"/>
      <c r="D106" s="332"/>
      <c r="E106" s="332"/>
      <c r="F106" s="332"/>
      <c r="G106" s="332"/>
      <c r="H106" s="332"/>
      <c r="I106" s="332"/>
    </row>
    <row r="107" customFormat="false" ht="12.75" hidden="false" customHeight="false" outlineLevel="0" collapsed="false">
      <c r="B107" s="332"/>
      <c r="C107" s="332"/>
      <c r="D107" s="332"/>
      <c r="E107" s="332"/>
      <c r="F107" s="332"/>
      <c r="G107" s="332"/>
      <c r="H107" s="332"/>
      <c r="I107" s="332"/>
    </row>
    <row r="108" customFormat="false" ht="12.75" hidden="false" customHeight="false" outlineLevel="0" collapsed="false">
      <c r="B108" s="332"/>
      <c r="C108" s="332"/>
      <c r="D108" s="332"/>
      <c r="E108" s="332"/>
      <c r="F108" s="332"/>
      <c r="G108" s="332"/>
      <c r="H108" s="332"/>
      <c r="I108" s="332"/>
    </row>
    <row r="109" customFormat="false" ht="12.75" hidden="false" customHeight="false" outlineLevel="0" collapsed="false">
      <c r="B109" s="332"/>
      <c r="C109" s="332"/>
      <c r="D109" s="332"/>
      <c r="E109" s="332"/>
      <c r="F109" s="332"/>
      <c r="G109" s="332"/>
      <c r="H109" s="332"/>
      <c r="I109" s="332"/>
    </row>
    <row r="110" customFormat="false" ht="12.75" hidden="false" customHeight="false" outlineLevel="0" collapsed="false">
      <c r="B110" s="332"/>
      <c r="C110" s="332"/>
      <c r="D110" s="332"/>
      <c r="E110" s="332"/>
      <c r="F110" s="332"/>
      <c r="G110" s="332"/>
      <c r="H110" s="332"/>
      <c r="I110" s="332"/>
    </row>
    <row r="111" customFormat="false" ht="12.75" hidden="false" customHeight="false" outlineLevel="0" collapsed="false">
      <c r="B111" s="332"/>
      <c r="C111" s="332"/>
      <c r="D111" s="332"/>
      <c r="E111" s="332"/>
      <c r="F111" s="332"/>
      <c r="G111" s="332"/>
      <c r="H111" s="332"/>
      <c r="I111" s="332"/>
    </row>
    <row r="112" customFormat="false" ht="12.75" hidden="false" customHeight="false" outlineLevel="0" collapsed="false">
      <c r="B112" s="332"/>
      <c r="C112" s="332"/>
      <c r="D112" s="332"/>
      <c r="E112" s="332"/>
      <c r="F112" s="332"/>
      <c r="G112" s="332"/>
      <c r="H112" s="332"/>
      <c r="I112" s="332"/>
    </row>
    <row r="113" customFormat="false" ht="12.75" hidden="false" customHeight="false" outlineLevel="0" collapsed="false">
      <c r="B113" s="332"/>
      <c r="C113" s="332"/>
      <c r="D113" s="332"/>
      <c r="E113" s="332"/>
      <c r="F113" s="332"/>
      <c r="G113" s="332"/>
      <c r="H113" s="332"/>
      <c r="I113" s="332"/>
    </row>
    <row r="114" customFormat="false" ht="12.75" hidden="false" customHeight="false" outlineLevel="0" collapsed="false">
      <c r="B114" s="332"/>
      <c r="C114" s="332"/>
      <c r="D114" s="332"/>
      <c r="E114" s="332"/>
      <c r="F114" s="332"/>
      <c r="G114" s="332"/>
      <c r="H114" s="332"/>
      <c r="I114" s="332"/>
    </row>
    <row r="115" customFormat="false" ht="12.75" hidden="false" customHeight="false" outlineLevel="0" collapsed="false">
      <c r="B115" s="332"/>
      <c r="C115" s="332"/>
      <c r="D115" s="332"/>
      <c r="E115" s="332"/>
      <c r="F115" s="332"/>
      <c r="G115" s="332"/>
      <c r="H115" s="332"/>
      <c r="I115" s="332"/>
    </row>
    <row r="116" customFormat="false" ht="12.75" hidden="false" customHeight="false" outlineLevel="0" collapsed="false">
      <c r="B116" s="332"/>
      <c r="C116" s="332"/>
      <c r="D116" s="332"/>
      <c r="E116" s="332"/>
      <c r="F116" s="332"/>
      <c r="G116" s="332"/>
      <c r="H116" s="332"/>
      <c r="I116" s="332"/>
    </row>
    <row r="117" customFormat="false" ht="12.75" hidden="false" customHeight="false" outlineLevel="0" collapsed="false">
      <c r="B117" s="332"/>
      <c r="C117" s="332"/>
      <c r="D117" s="332"/>
      <c r="E117" s="332"/>
      <c r="F117" s="332"/>
      <c r="G117" s="332"/>
      <c r="H117" s="332"/>
      <c r="I117" s="332"/>
    </row>
    <row r="118" customFormat="false" ht="12.75" hidden="false" customHeight="false" outlineLevel="0" collapsed="false">
      <c r="B118" s="332"/>
      <c r="C118" s="332"/>
      <c r="D118" s="332"/>
      <c r="E118" s="332"/>
      <c r="F118" s="332"/>
      <c r="G118" s="332"/>
      <c r="H118" s="332"/>
      <c r="I118" s="332"/>
    </row>
    <row r="119" customFormat="false" ht="12.75" hidden="false" customHeight="false" outlineLevel="0" collapsed="false">
      <c r="B119" s="332"/>
      <c r="C119" s="332"/>
      <c r="D119" s="332"/>
      <c r="E119" s="332"/>
      <c r="F119" s="332"/>
      <c r="G119" s="332"/>
      <c r="H119" s="332"/>
      <c r="I119" s="332"/>
    </row>
    <row r="120" customFormat="false" ht="12.75" hidden="false" customHeight="false" outlineLevel="0" collapsed="false">
      <c r="B120" s="332"/>
      <c r="C120" s="332"/>
      <c r="D120" s="332"/>
      <c r="E120" s="332"/>
      <c r="F120" s="332"/>
      <c r="G120" s="332"/>
      <c r="H120" s="332"/>
      <c r="I120" s="332"/>
    </row>
    <row r="121" customFormat="false" ht="12.75" hidden="false" customHeight="false" outlineLevel="0" collapsed="false">
      <c r="B121" s="332"/>
      <c r="C121" s="332"/>
      <c r="D121" s="332"/>
      <c r="E121" s="332"/>
      <c r="F121" s="332"/>
      <c r="G121" s="332"/>
      <c r="H121" s="332"/>
      <c r="I121" s="332"/>
    </row>
    <row r="122" customFormat="false" ht="12.75" hidden="false" customHeight="false" outlineLevel="0" collapsed="false">
      <c r="B122" s="332"/>
      <c r="C122" s="332"/>
      <c r="D122" s="332"/>
      <c r="E122" s="332"/>
      <c r="F122" s="332"/>
      <c r="G122" s="332"/>
      <c r="H122" s="332"/>
      <c r="I122" s="332"/>
    </row>
    <row r="123" customFormat="false" ht="12.75" hidden="false" customHeight="false" outlineLevel="0" collapsed="false">
      <c r="B123" s="332"/>
      <c r="C123" s="332"/>
      <c r="D123" s="332"/>
      <c r="E123" s="332"/>
      <c r="F123" s="332"/>
      <c r="G123" s="332"/>
      <c r="H123" s="332"/>
      <c r="I123" s="332"/>
    </row>
    <row r="124" customFormat="false" ht="12.75" hidden="false" customHeight="false" outlineLevel="0" collapsed="false">
      <c r="B124" s="332"/>
      <c r="C124" s="332"/>
      <c r="D124" s="332"/>
      <c r="E124" s="332"/>
      <c r="F124" s="332"/>
      <c r="G124" s="332"/>
      <c r="H124" s="332"/>
      <c r="I124" s="332"/>
    </row>
    <row r="125" customFormat="false" ht="12.75" hidden="false" customHeight="false" outlineLevel="0" collapsed="false">
      <c r="B125" s="332"/>
      <c r="C125" s="332"/>
      <c r="D125" s="332"/>
      <c r="E125" s="332"/>
      <c r="F125" s="332"/>
      <c r="G125" s="332"/>
      <c r="H125" s="332"/>
      <c r="I125" s="332"/>
    </row>
    <row r="126" customFormat="false" ht="12.75" hidden="false" customHeight="false" outlineLevel="0" collapsed="false">
      <c r="B126" s="332"/>
      <c r="C126" s="332"/>
      <c r="D126" s="332"/>
      <c r="E126" s="332"/>
      <c r="F126" s="332"/>
      <c r="G126" s="332"/>
      <c r="H126" s="332"/>
      <c r="I126" s="332"/>
    </row>
    <row r="127" customFormat="false" ht="12.75" hidden="false" customHeight="false" outlineLevel="0" collapsed="false">
      <c r="B127" s="332"/>
      <c r="C127" s="332"/>
      <c r="D127" s="332"/>
      <c r="E127" s="332"/>
      <c r="F127" s="332"/>
      <c r="G127" s="332"/>
      <c r="H127" s="332"/>
      <c r="I127" s="332"/>
    </row>
    <row r="128" customFormat="false" ht="12.75" hidden="false" customHeight="false" outlineLevel="0" collapsed="false">
      <c r="B128" s="332"/>
      <c r="C128" s="332"/>
      <c r="D128" s="332"/>
      <c r="E128" s="332"/>
      <c r="F128" s="332"/>
      <c r="G128" s="332"/>
      <c r="H128" s="332"/>
      <c r="I128" s="332"/>
    </row>
    <row r="129" customFormat="false" ht="12.75" hidden="false" customHeight="false" outlineLevel="0" collapsed="false">
      <c r="B129" s="332"/>
      <c r="C129" s="332"/>
      <c r="D129" s="332"/>
      <c r="E129" s="332"/>
      <c r="F129" s="332"/>
      <c r="G129" s="332"/>
      <c r="H129" s="332"/>
      <c r="I129" s="332"/>
    </row>
    <row r="130" customFormat="false" ht="12.75" hidden="false" customHeight="false" outlineLevel="0" collapsed="false">
      <c r="B130" s="332"/>
      <c r="C130" s="332"/>
      <c r="D130" s="332"/>
      <c r="E130" s="332"/>
      <c r="F130" s="332"/>
      <c r="G130" s="332"/>
      <c r="H130" s="332"/>
      <c r="I130" s="332"/>
    </row>
    <row r="131" customFormat="false" ht="12.75" hidden="false" customHeight="false" outlineLevel="0" collapsed="false">
      <c r="B131" s="332"/>
      <c r="C131" s="332"/>
      <c r="D131" s="332"/>
      <c r="E131" s="332"/>
      <c r="F131" s="332"/>
      <c r="G131" s="332"/>
      <c r="H131" s="332"/>
      <c r="I131" s="332"/>
    </row>
    <row r="132" customFormat="false" ht="12.75" hidden="false" customHeight="false" outlineLevel="0" collapsed="false">
      <c r="B132" s="332"/>
      <c r="C132" s="332"/>
      <c r="D132" s="332"/>
      <c r="E132" s="332"/>
      <c r="F132" s="332"/>
      <c r="G132" s="332"/>
      <c r="H132" s="332"/>
      <c r="I132" s="332"/>
    </row>
    <row r="133" customFormat="false" ht="12.75" hidden="false" customHeight="false" outlineLevel="0" collapsed="false">
      <c r="B133" s="332"/>
      <c r="C133" s="332"/>
      <c r="D133" s="332"/>
      <c r="E133" s="332"/>
      <c r="F133" s="332"/>
      <c r="G133" s="332"/>
      <c r="H133" s="332"/>
      <c r="I133" s="332"/>
    </row>
    <row r="134" customFormat="false" ht="12.75" hidden="false" customHeight="false" outlineLevel="0" collapsed="false">
      <c r="B134" s="332"/>
      <c r="C134" s="332"/>
      <c r="D134" s="332"/>
      <c r="E134" s="332"/>
      <c r="F134" s="332"/>
      <c r="G134" s="332"/>
      <c r="H134" s="332"/>
      <c r="I134" s="332"/>
    </row>
    <row r="135" customFormat="false" ht="12.75" hidden="false" customHeight="false" outlineLevel="0" collapsed="false">
      <c r="B135" s="332"/>
      <c r="C135" s="332"/>
      <c r="D135" s="332"/>
      <c r="E135" s="332"/>
      <c r="F135" s="332"/>
      <c r="G135" s="332"/>
      <c r="H135" s="332"/>
      <c r="I135" s="332"/>
    </row>
    <row r="136" customFormat="false" ht="12.75" hidden="false" customHeight="false" outlineLevel="0" collapsed="false">
      <c r="B136" s="332"/>
      <c r="C136" s="332"/>
      <c r="D136" s="332"/>
      <c r="E136" s="332"/>
      <c r="F136" s="332"/>
      <c r="G136" s="332"/>
      <c r="H136" s="332"/>
      <c r="I136" s="332"/>
    </row>
    <row r="137" customFormat="false" ht="12.75" hidden="false" customHeight="false" outlineLevel="0" collapsed="false">
      <c r="B137" s="332"/>
      <c r="C137" s="332"/>
      <c r="D137" s="332"/>
      <c r="E137" s="332"/>
      <c r="F137" s="332"/>
      <c r="G137" s="332"/>
      <c r="H137" s="332"/>
      <c r="I137" s="332"/>
    </row>
    <row r="138" customFormat="false" ht="12.75" hidden="false" customHeight="false" outlineLevel="0" collapsed="false">
      <c r="B138" s="332"/>
      <c r="C138" s="332"/>
      <c r="D138" s="332"/>
      <c r="E138" s="332"/>
      <c r="F138" s="332"/>
      <c r="G138" s="332"/>
      <c r="H138" s="332"/>
      <c r="I138" s="332"/>
    </row>
    <row r="139" customFormat="false" ht="12.75" hidden="false" customHeight="false" outlineLevel="0" collapsed="false">
      <c r="B139" s="332"/>
      <c r="C139" s="332"/>
      <c r="D139" s="332"/>
      <c r="E139" s="332"/>
      <c r="F139" s="332"/>
      <c r="G139" s="332"/>
      <c r="H139" s="332"/>
      <c r="I139" s="332"/>
    </row>
    <row r="140" customFormat="false" ht="12.75" hidden="false" customHeight="false" outlineLevel="0" collapsed="false">
      <c r="B140" s="332"/>
      <c r="C140" s="332"/>
      <c r="D140" s="332"/>
      <c r="E140" s="332"/>
      <c r="F140" s="332"/>
      <c r="G140" s="332"/>
      <c r="H140" s="332"/>
      <c r="I140" s="332"/>
    </row>
    <row r="141" customFormat="false" ht="12.75" hidden="false" customHeight="false" outlineLevel="0" collapsed="false">
      <c r="B141" s="332"/>
      <c r="C141" s="332"/>
      <c r="D141" s="332"/>
      <c r="E141" s="332"/>
      <c r="F141" s="332"/>
      <c r="G141" s="332"/>
      <c r="H141" s="332"/>
      <c r="I141" s="332"/>
    </row>
    <row r="142" customFormat="false" ht="12.75" hidden="false" customHeight="false" outlineLevel="0" collapsed="false">
      <c r="B142" s="332"/>
      <c r="C142" s="332"/>
      <c r="D142" s="332"/>
      <c r="E142" s="332"/>
      <c r="F142" s="332"/>
      <c r="G142" s="332"/>
      <c r="H142" s="332"/>
      <c r="I142" s="332"/>
    </row>
    <row r="143" customFormat="false" ht="12.75" hidden="false" customHeight="false" outlineLevel="0" collapsed="false">
      <c r="B143" s="332"/>
      <c r="C143" s="332"/>
      <c r="D143" s="332"/>
      <c r="E143" s="332"/>
      <c r="F143" s="332"/>
      <c r="G143" s="332"/>
      <c r="H143" s="332"/>
      <c r="I143" s="332"/>
    </row>
    <row r="144" customFormat="false" ht="12.75" hidden="false" customHeight="false" outlineLevel="0" collapsed="false">
      <c r="B144" s="332"/>
      <c r="C144" s="332"/>
      <c r="D144" s="332"/>
      <c r="E144" s="332"/>
      <c r="F144" s="332"/>
      <c r="G144" s="332"/>
      <c r="H144" s="332"/>
      <c r="I144" s="332"/>
    </row>
    <row r="145" customFormat="false" ht="12.75" hidden="false" customHeight="false" outlineLevel="0" collapsed="false">
      <c r="B145" s="332"/>
      <c r="C145" s="332"/>
      <c r="D145" s="332"/>
      <c r="E145" s="332"/>
      <c r="F145" s="332"/>
      <c r="G145" s="332"/>
      <c r="H145" s="332"/>
      <c r="I145" s="332"/>
    </row>
    <row r="146" customFormat="false" ht="12.75" hidden="false" customHeight="false" outlineLevel="0" collapsed="false">
      <c r="B146" s="332"/>
      <c r="C146" s="332"/>
      <c r="D146" s="332"/>
      <c r="E146" s="332"/>
      <c r="F146" s="332"/>
      <c r="G146" s="332"/>
      <c r="H146" s="332"/>
      <c r="I146" s="332"/>
    </row>
    <row r="147" customFormat="false" ht="12.75" hidden="false" customHeight="false" outlineLevel="0" collapsed="false">
      <c r="B147" s="332"/>
      <c r="C147" s="332"/>
      <c r="D147" s="332"/>
      <c r="E147" s="332"/>
      <c r="F147" s="332"/>
      <c r="G147" s="332"/>
      <c r="H147" s="332"/>
      <c r="I147" s="332"/>
    </row>
    <row r="148" customFormat="false" ht="12.75" hidden="false" customHeight="false" outlineLevel="0" collapsed="false">
      <c r="B148" s="332"/>
      <c r="C148" s="332"/>
      <c r="D148" s="332"/>
      <c r="E148" s="332"/>
      <c r="F148" s="332"/>
      <c r="G148" s="332"/>
      <c r="H148" s="332"/>
      <c r="I148" s="332"/>
    </row>
    <row r="149" customFormat="false" ht="12.75" hidden="false" customHeight="false" outlineLevel="0" collapsed="false">
      <c r="B149" s="332"/>
      <c r="C149" s="332"/>
      <c r="D149" s="332"/>
      <c r="E149" s="332"/>
      <c r="F149" s="332"/>
      <c r="G149" s="332"/>
      <c r="H149" s="332"/>
      <c r="I149" s="332"/>
    </row>
    <row r="150" customFormat="false" ht="12.75" hidden="false" customHeight="false" outlineLevel="0" collapsed="false">
      <c r="B150" s="332"/>
      <c r="C150" s="332"/>
      <c r="D150" s="332"/>
      <c r="E150" s="332"/>
      <c r="F150" s="332"/>
      <c r="G150" s="332"/>
      <c r="H150" s="332"/>
      <c r="I150" s="332"/>
    </row>
    <row r="151" customFormat="false" ht="12.75" hidden="false" customHeight="false" outlineLevel="0" collapsed="false">
      <c r="B151" s="332"/>
      <c r="C151" s="332"/>
      <c r="D151" s="332"/>
      <c r="E151" s="332"/>
      <c r="F151" s="332"/>
      <c r="G151" s="332"/>
      <c r="H151" s="332"/>
      <c r="I151" s="332"/>
    </row>
    <row r="152" customFormat="false" ht="12.75" hidden="false" customHeight="false" outlineLevel="0" collapsed="false">
      <c r="B152" s="332"/>
      <c r="C152" s="332"/>
      <c r="D152" s="332"/>
      <c r="E152" s="332"/>
      <c r="F152" s="332"/>
      <c r="G152" s="332"/>
      <c r="H152" s="332"/>
      <c r="I152" s="332"/>
    </row>
    <row r="153" customFormat="false" ht="12.75" hidden="false" customHeight="false" outlineLevel="0" collapsed="false">
      <c r="B153" s="332"/>
      <c r="C153" s="332"/>
      <c r="D153" s="332"/>
      <c r="E153" s="332"/>
      <c r="F153" s="332"/>
      <c r="G153" s="332"/>
      <c r="H153" s="332"/>
      <c r="I153" s="332"/>
    </row>
    <row r="154" customFormat="false" ht="12.75" hidden="false" customHeight="false" outlineLevel="0" collapsed="false">
      <c r="B154" s="332"/>
      <c r="C154" s="332"/>
      <c r="D154" s="332"/>
      <c r="E154" s="332"/>
      <c r="F154" s="332"/>
      <c r="G154" s="332"/>
      <c r="H154" s="332"/>
      <c r="I154" s="332"/>
    </row>
    <row r="155" customFormat="false" ht="12.75" hidden="false" customHeight="false" outlineLevel="0" collapsed="false">
      <c r="B155" s="332"/>
      <c r="C155" s="332"/>
      <c r="D155" s="332"/>
      <c r="E155" s="332"/>
      <c r="F155" s="332"/>
      <c r="G155" s="332"/>
      <c r="H155" s="332"/>
      <c r="I155" s="332"/>
    </row>
    <row r="156" customFormat="false" ht="12.75" hidden="false" customHeight="false" outlineLevel="0" collapsed="false">
      <c r="B156" s="332"/>
      <c r="C156" s="332"/>
      <c r="D156" s="332"/>
      <c r="E156" s="332"/>
      <c r="F156" s="332"/>
      <c r="G156" s="332"/>
      <c r="H156" s="332"/>
      <c r="I156" s="332"/>
    </row>
    <row r="157" customFormat="false" ht="12.75" hidden="false" customHeight="false" outlineLevel="0" collapsed="false">
      <c r="B157" s="332"/>
      <c r="C157" s="332"/>
      <c r="D157" s="332"/>
      <c r="E157" s="332"/>
      <c r="F157" s="332"/>
      <c r="G157" s="332"/>
      <c r="H157" s="332"/>
      <c r="I157" s="332"/>
    </row>
    <row r="158" customFormat="false" ht="12.75" hidden="false" customHeight="false" outlineLevel="0" collapsed="false">
      <c r="B158" s="332"/>
      <c r="C158" s="332"/>
      <c r="D158" s="332"/>
      <c r="E158" s="332"/>
      <c r="F158" s="332"/>
      <c r="G158" s="332"/>
      <c r="H158" s="332"/>
      <c r="I158" s="332"/>
    </row>
    <row r="159" customFormat="false" ht="12.75" hidden="false" customHeight="false" outlineLevel="0" collapsed="false">
      <c r="B159" s="332"/>
      <c r="C159" s="332"/>
      <c r="D159" s="332"/>
      <c r="E159" s="332"/>
      <c r="F159" s="332"/>
      <c r="G159" s="332"/>
      <c r="H159" s="332"/>
      <c r="I159" s="332"/>
    </row>
    <row r="160" customFormat="false" ht="12.75" hidden="false" customHeight="false" outlineLevel="0" collapsed="false">
      <c r="B160" s="332"/>
      <c r="C160" s="332"/>
      <c r="D160" s="332"/>
      <c r="E160" s="332"/>
      <c r="F160" s="332"/>
      <c r="G160" s="332"/>
      <c r="H160" s="332"/>
      <c r="I160" s="332"/>
    </row>
    <row r="161" customFormat="false" ht="12.75" hidden="false" customHeight="false" outlineLevel="0" collapsed="false">
      <c r="B161" s="332"/>
      <c r="C161" s="332"/>
      <c r="D161" s="332"/>
      <c r="E161" s="332"/>
      <c r="F161" s="332"/>
      <c r="G161" s="332"/>
      <c r="H161" s="332"/>
      <c r="I161" s="332"/>
    </row>
    <row r="162" customFormat="false" ht="12.75" hidden="false" customHeight="false" outlineLevel="0" collapsed="false">
      <c r="B162" s="332"/>
      <c r="C162" s="332"/>
      <c r="D162" s="332"/>
      <c r="E162" s="332"/>
      <c r="F162" s="332"/>
      <c r="G162" s="332"/>
      <c r="H162" s="332"/>
      <c r="I162" s="332"/>
    </row>
    <row r="163" customFormat="false" ht="12.75" hidden="false" customHeight="false" outlineLevel="0" collapsed="false">
      <c r="B163" s="332"/>
      <c r="C163" s="332"/>
      <c r="D163" s="332"/>
      <c r="E163" s="332"/>
      <c r="F163" s="332"/>
      <c r="G163" s="332"/>
      <c r="H163" s="332"/>
      <c r="I163" s="332"/>
    </row>
    <row r="164" customFormat="false" ht="12.75" hidden="false" customHeight="false" outlineLevel="0" collapsed="false">
      <c r="B164" s="332"/>
      <c r="C164" s="332"/>
      <c r="D164" s="332"/>
      <c r="E164" s="332"/>
      <c r="F164" s="332"/>
      <c r="G164" s="332"/>
      <c r="H164" s="332"/>
      <c r="I164" s="332"/>
    </row>
    <row r="165" customFormat="false" ht="12.75" hidden="false" customHeight="false" outlineLevel="0" collapsed="false">
      <c r="B165" s="332"/>
      <c r="C165" s="332"/>
      <c r="D165" s="332"/>
      <c r="E165" s="332"/>
      <c r="F165" s="332"/>
      <c r="G165" s="332"/>
      <c r="H165" s="332"/>
      <c r="I165" s="332"/>
    </row>
    <row r="166" customFormat="false" ht="12.75" hidden="false" customHeight="false" outlineLevel="0" collapsed="false">
      <c r="B166" s="332"/>
      <c r="C166" s="332"/>
      <c r="D166" s="332"/>
      <c r="E166" s="332"/>
      <c r="F166" s="332"/>
      <c r="G166" s="332"/>
      <c r="H166" s="332"/>
      <c r="I166" s="332"/>
    </row>
    <row r="167" customFormat="false" ht="12.75" hidden="false" customHeight="false" outlineLevel="0" collapsed="false">
      <c r="B167" s="332"/>
      <c r="C167" s="332"/>
      <c r="D167" s="332"/>
      <c r="E167" s="332"/>
      <c r="F167" s="332"/>
      <c r="G167" s="332"/>
      <c r="H167" s="332"/>
      <c r="I167" s="332"/>
    </row>
    <row r="168" customFormat="false" ht="12.75" hidden="false" customHeight="false" outlineLevel="0" collapsed="false">
      <c r="B168" s="332"/>
      <c r="C168" s="332"/>
      <c r="D168" s="332"/>
      <c r="E168" s="332"/>
      <c r="F168" s="332"/>
      <c r="G168" s="332"/>
      <c r="H168" s="332"/>
      <c r="I168" s="332"/>
    </row>
    <row r="169" customFormat="false" ht="12.75" hidden="false" customHeight="false" outlineLevel="0" collapsed="false">
      <c r="B169" s="332"/>
      <c r="C169" s="332"/>
      <c r="D169" s="332"/>
      <c r="E169" s="332"/>
      <c r="F169" s="332"/>
      <c r="G169" s="332"/>
      <c r="H169" s="332"/>
      <c r="I169" s="332"/>
    </row>
    <row r="170" customFormat="false" ht="12.75" hidden="false" customHeight="false" outlineLevel="0" collapsed="false">
      <c r="B170" s="332"/>
      <c r="C170" s="332"/>
      <c r="D170" s="332"/>
      <c r="E170" s="332"/>
      <c r="F170" s="332"/>
      <c r="G170" s="332"/>
      <c r="H170" s="332"/>
      <c r="I170" s="332"/>
    </row>
    <row r="171" customFormat="false" ht="12.75" hidden="false" customHeight="false" outlineLevel="0" collapsed="false">
      <c r="B171" s="332"/>
      <c r="C171" s="332"/>
      <c r="D171" s="332"/>
      <c r="E171" s="332"/>
      <c r="F171" s="332"/>
      <c r="G171" s="332"/>
      <c r="H171" s="332"/>
      <c r="I171" s="332"/>
    </row>
    <row r="172" customFormat="false" ht="12.75" hidden="false" customHeight="false" outlineLevel="0" collapsed="false">
      <c r="B172" s="332"/>
      <c r="C172" s="332"/>
      <c r="D172" s="332"/>
      <c r="E172" s="332"/>
      <c r="F172" s="332"/>
      <c r="G172" s="332"/>
      <c r="H172" s="332"/>
      <c r="I172" s="332"/>
    </row>
    <row r="173" customFormat="false" ht="12.75" hidden="false" customHeight="false" outlineLevel="0" collapsed="false">
      <c r="B173" s="332"/>
      <c r="C173" s="332"/>
      <c r="D173" s="332"/>
      <c r="E173" s="332"/>
      <c r="F173" s="332"/>
      <c r="G173" s="332"/>
      <c r="H173" s="332"/>
      <c r="I173" s="332"/>
    </row>
    <row r="174" customFormat="false" ht="12.75" hidden="false" customHeight="false" outlineLevel="0" collapsed="false">
      <c r="B174" s="332"/>
      <c r="C174" s="332"/>
      <c r="D174" s="332"/>
      <c r="E174" s="332"/>
      <c r="F174" s="332"/>
      <c r="G174" s="332"/>
      <c r="H174" s="332"/>
      <c r="I174" s="332"/>
    </row>
    <row r="175" customFormat="false" ht="12.75" hidden="false" customHeight="false" outlineLevel="0" collapsed="false">
      <c r="B175" s="332"/>
      <c r="C175" s="332"/>
      <c r="D175" s="332"/>
      <c r="E175" s="332"/>
      <c r="F175" s="332"/>
      <c r="G175" s="332"/>
      <c r="H175" s="332"/>
      <c r="I175" s="332"/>
    </row>
    <row r="176" customFormat="false" ht="12.75" hidden="false" customHeight="false" outlineLevel="0" collapsed="false">
      <c r="B176" s="332"/>
      <c r="C176" s="332"/>
      <c r="D176" s="332"/>
      <c r="E176" s="332"/>
      <c r="F176" s="332"/>
      <c r="G176" s="332"/>
      <c r="H176" s="332"/>
      <c r="I176" s="332"/>
    </row>
    <row r="177" customFormat="false" ht="12.75" hidden="false" customHeight="false" outlineLevel="0" collapsed="false">
      <c r="B177" s="332"/>
      <c r="C177" s="332"/>
      <c r="D177" s="332"/>
      <c r="E177" s="332"/>
      <c r="F177" s="332"/>
      <c r="G177" s="332"/>
      <c r="H177" s="332"/>
      <c r="I177" s="332"/>
    </row>
    <row r="178" customFormat="false" ht="12.75" hidden="false" customHeight="false" outlineLevel="0" collapsed="false">
      <c r="B178" s="332"/>
      <c r="C178" s="332"/>
      <c r="D178" s="332"/>
      <c r="E178" s="332"/>
      <c r="F178" s="332"/>
      <c r="G178" s="332"/>
      <c r="H178" s="332"/>
      <c r="I178" s="332"/>
    </row>
    <row r="179" customFormat="false" ht="12.75" hidden="false" customHeight="false" outlineLevel="0" collapsed="false">
      <c r="B179" s="332"/>
      <c r="C179" s="332"/>
      <c r="D179" s="332"/>
      <c r="E179" s="332"/>
      <c r="F179" s="332"/>
      <c r="G179" s="332"/>
      <c r="H179" s="332"/>
      <c r="I179" s="332"/>
    </row>
    <row r="180" customFormat="false" ht="12.75" hidden="false" customHeight="false" outlineLevel="0" collapsed="false">
      <c r="B180" s="332"/>
      <c r="C180" s="332"/>
      <c r="D180" s="332"/>
      <c r="E180" s="332"/>
      <c r="F180" s="332"/>
      <c r="G180" s="332"/>
      <c r="H180" s="332"/>
      <c r="I180" s="332"/>
    </row>
    <row r="181" customFormat="false" ht="12.75" hidden="false" customHeight="false" outlineLevel="0" collapsed="false">
      <c r="B181" s="332"/>
      <c r="C181" s="332"/>
      <c r="D181" s="332"/>
      <c r="E181" s="332"/>
      <c r="F181" s="332"/>
      <c r="G181" s="332"/>
      <c r="H181" s="332"/>
      <c r="I181" s="332"/>
    </row>
    <row r="182" customFormat="false" ht="12.75" hidden="false" customHeight="false" outlineLevel="0" collapsed="false">
      <c r="B182" s="332"/>
      <c r="C182" s="332"/>
      <c r="D182" s="332"/>
      <c r="E182" s="332"/>
      <c r="F182" s="332"/>
      <c r="G182" s="332"/>
      <c r="H182" s="332"/>
      <c r="I182" s="332"/>
    </row>
    <row r="183" customFormat="false" ht="12.75" hidden="false" customHeight="false" outlineLevel="0" collapsed="false">
      <c r="B183" s="332"/>
      <c r="C183" s="332"/>
      <c r="D183" s="332"/>
      <c r="E183" s="332"/>
      <c r="F183" s="332"/>
      <c r="G183" s="332"/>
      <c r="H183" s="332"/>
      <c r="I183" s="332"/>
    </row>
    <row r="184" customFormat="false" ht="12.75" hidden="false" customHeight="false" outlineLevel="0" collapsed="false">
      <c r="B184" s="332"/>
      <c r="C184" s="332"/>
      <c r="D184" s="332"/>
      <c r="E184" s="332"/>
      <c r="F184" s="332"/>
      <c r="G184" s="332"/>
      <c r="H184" s="332"/>
      <c r="I184" s="332"/>
    </row>
    <row r="185" customFormat="false" ht="12.75" hidden="false" customHeight="false" outlineLevel="0" collapsed="false">
      <c r="B185" s="332"/>
      <c r="C185" s="332"/>
      <c r="D185" s="332"/>
      <c r="E185" s="332"/>
      <c r="F185" s="332"/>
      <c r="G185" s="332"/>
      <c r="H185" s="332"/>
      <c r="I185" s="332"/>
    </row>
    <row r="186" customFormat="false" ht="12.75" hidden="false" customHeight="false" outlineLevel="0" collapsed="false">
      <c r="B186" s="332"/>
      <c r="C186" s="332"/>
      <c r="D186" s="332"/>
      <c r="E186" s="332"/>
      <c r="F186" s="332"/>
      <c r="G186" s="332"/>
      <c r="H186" s="332"/>
      <c r="I186" s="332"/>
    </row>
    <row r="187" customFormat="false" ht="12.75" hidden="false" customHeight="false" outlineLevel="0" collapsed="false">
      <c r="B187" s="332"/>
      <c r="C187" s="332"/>
      <c r="D187" s="332"/>
      <c r="E187" s="332"/>
      <c r="F187" s="332"/>
      <c r="G187" s="332"/>
      <c r="H187" s="332"/>
      <c r="I187" s="332"/>
    </row>
    <row r="188" customFormat="false" ht="12.75" hidden="false" customHeight="false" outlineLevel="0" collapsed="false">
      <c r="B188" s="332"/>
      <c r="C188" s="332"/>
      <c r="D188" s="332"/>
      <c r="E188" s="332"/>
      <c r="F188" s="332"/>
      <c r="G188" s="332"/>
      <c r="H188" s="332"/>
      <c r="I188" s="332"/>
    </row>
    <row r="189" customFormat="false" ht="12.75" hidden="false" customHeight="false" outlineLevel="0" collapsed="false">
      <c r="B189" s="332"/>
      <c r="C189" s="332"/>
      <c r="D189" s="332"/>
      <c r="E189" s="332"/>
      <c r="F189" s="332"/>
      <c r="G189" s="332"/>
      <c r="H189" s="332"/>
      <c r="I189" s="332"/>
    </row>
    <row r="190" customFormat="false" ht="12.75" hidden="false" customHeight="false" outlineLevel="0" collapsed="false">
      <c r="B190" s="332"/>
      <c r="C190" s="332"/>
      <c r="D190" s="332"/>
      <c r="E190" s="332"/>
      <c r="F190" s="332"/>
      <c r="G190" s="332"/>
      <c r="H190" s="332"/>
      <c r="I190" s="332"/>
    </row>
    <row r="191" customFormat="false" ht="12.75" hidden="false" customHeight="false" outlineLevel="0" collapsed="false">
      <c r="B191" s="332"/>
      <c r="C191" s="332"/>
      <c r="D191" s="332"/>
      <c r="E191" s="332"/>
      <c r="F191" s="332"/>
      <c r="G191" s="332"/>
      <c r="H191" s="332"/>
      <c r="I191" s="332"/>
    </row>
    <row r="192" customFormat="false" ht="12.75" hidden="false" customHeight="false" outlineLevel="0" collapsed="false">
      <c r="B192" s="332"/>
      <c r="C192" s="332"/>
      <c r="D192" s="332"/>
      <c r="E192" s="332"/>
      <c r="F192" s="332"/>
      <c r="G192" s="332"/>
      <c r="H192" s="332"/>
      <c r="I192" s="332"/>
    </row>
    <row r="193" customFormat="false" ht="12.75" hidden="false" customHeight="false" outlineLevel="0" collapsed="false">
      <c r="B193" s="332"/>
      <c r="C193" s="332"/>
      <c r="D193" s="332"/>
      <c r="E193" s="332"/>
      <c r="F193" s="332"/>
      <c r="G193" s="332"/>
      <c r="H193" s="332"/>
      <c r="I193" s="332"/>
    </row>
    <row r="194" customFormat="false" ht="12.75" hidden="false" customHeight="false" outlineLevel="0" collapsed="false">
      <c r="B194" s="332"/>
      <c r="C194" s="332"/>
      <c r="D194" s="332"/>
      <c r="E194" s="332"/>
      <c r="F194" s="332"/>
      <c r="G194" s="332"/>
      <c r="H194" s="332"/>
      <c r="I194" s="332"/>
    </row>
    <row r="195" customFormat="false" ht="12.75" hidden="false" customHeight="false" outlineLevel="0" collapsed="false">
      <c r="B195" s="332"/>
      <c r="C195" s="332"/>
      <c r="D195" s="332"/>
      <c r="E195" s="332"/>
      <c r="F195" s="332"/>
      <c r="G195" s="332"/>
      <c r="H195" s="332"/>
      <c r="I195" s="332"/>
    </row>
    <row r="196" customFormat="false" ht="12.75" hidden="false" customHeight="false" outlineLevel="0" collapsed="false">
      <c r="B196" s="332"/>
      <c r="C196" s="332"/>
      <c r="D196" s="332"/>
      <c r="E196" s="332"/>
      <c r="F196" s="332"/>
      <c r="G196" s="332"/>
      <c r="H196" s="332"/>
      <c r="I196" s="332"/>
    </row>
    <row r="197" customFormat="false" ht="12.75" hidden="false" customHeight="false" outlineLevel="0" collapsed="false">
      <c r="B197" s="332"/>
      <c r="C197" s="332"/>
      <c r="D197" s="332"/>
      <c r="E197" s="332"/>
      <c r="F197" s="332"/>
      <c r="G197" s="332"/>
      <c r="H197" s="332"/>
      <c r="I197" s="332"/>
    </row>
    <row r="198" customFormat="false" ht="12.75" hidden="false" customHeight="false" outlineLevel="0" collapsed="false">
      <c r="B198" s="332"/>
      <c r="C198" s="332"/>
      <c r="D198" s="332"/>
      <c r="E198" s="332"/>
      <c r="F198" s="332"/>
      <c r="G198" s="332"/>
      <c r="H198" s="332"/>
      <c r="I198" s="332"/>
    </row>
    <row r="199" customFormat="false" ht="12.75" hidden="false" customHeight="false" outlineLevel="0" collapsed="false">
      <c r="B199" s="332"/>
      <c r="C199" s="332"/>
      <c r="D199" s="332"/>
      <c r="E199" s="332"/>
      <c r="F199" s="332"/>
      <c r="G199" s="332"/>
      <c r="H199" s="332"/>
      <c r="I199" s="332"/>
    </row>
    <row r="200" customFormat="false" ht="12.75" hidden="false" customHeight="false" outlineLevel="0" collapsed="false">
      <c r="B200" s="332"/>
      <c r="C200" s="332"/>
      <c r="D200" s="332"/>
      <c r="E200" s="332"/>
      <c r="F200" s="332"/>
      <c r="G200" s="332"/>
      <c r="H200" s="332"/>
      <c r="I200" s="332"/>
    </row>
  </sheetData>
  <mergeCells count="3">
    <mergeCell ref="B41:I41"/>
    <mergeCell ref="B42:I42"/>
    <mergeCell ref="F45:I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6.returntoend">
                <anchor moveWithCells="true" sizeWithCells="false">
                  <from>
                    <xdr:col>9</xdr:col>
                    <xdr:colOff>533160</xdr:colOff>
                    <xdr:row>11</xdr:row>
                    <xdr:rowOff>0</xdr:rowOff>
                  </from>
                  <to>
                    <xdr:col>11</xdr:col>
                    <xdr:colOff>574200</xdr:colOff>
                    <xdr:row>13</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Module17.finprint">
                <anchor moveWithCells="true" sizeWithCells="false">
                  <from>
                    <xdr:col>9</xdr:col>
                    <xdr:colOff>533160</xdr:colOff>
                    <xdr:row>13</xdr:row>
                    <xdr:rowOff>152640</xdr:rowOff>
                  </from>
                  <to>
                    <xdr:col>11</xdr:col>
                    <xdr:colOff>574200</xdr:colOff>
                    <xdr:row>16</xdr:row>
                    <xdr:rowOff>1332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0:I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false" hidden="false" outlineLevel="0" max="257" min="1" style="338" width="9.14"/>
  </cols>
  <sheetData>
    <row r="10" customFormat="false" ht="12.75" hidden="false" customHeight="false" outlineLevel="0" collapsed="false">
      <c r="B10" s="339"/>
      <c r="C10" s="339"/>
      <c r="D10" s="339"/>
      <c r="E10" s="339"/>
      <c r="F10" s="339"/>
      <c r="G10" s="339"/>
      <c r="H10" s="339"/>
      <c r="I10" s="339"/>
    </row>
    <row r="11" customFormat="false" ht="12.75" hidden="false" customHeight="false" outlineLevel="0" collapsed="false">
      <c r="B11" s="339"/>
      <c r="C11" s="339"/>
      <c r="D11" s="339"/>
      <c r="E11" s="339"/>
      <c r="F11" s="339"/>
      <c r="G11" s="339"/>
      <c r="H11" s="339"/>
      <c r="I11" s="339"/>
    </row>
    <row r="12" customFormat="false" ht="12.75" hidden="false" customHeight="false" outlineLevel="0" collapsed="false">
      <c r="B12" s="339"/>
      <c r="C12" s="339"/>
      <c r="D12" s="339"/>
      <c r="E12" s="339"/>
      <c r="F12" s="339"/>
      <c r="G12" s="339"/>
      <c r="H12" s="339"/>
      <c r="I12" s="339"/>
    </row>
    <row r="13" customFormat="false" ht="12.75" hidden="false" customHeight="false" outlineLevel="0" collapsed="false">
      <c r="B13" s="339"/>
      <c r="C13" s="339"/>
      <c r="D13" s="339"/>
      <c r="E13" s="339"/>
      <c r="F13" s="339"/>
      <c r="G13" s="339"/>
      <c r="H13" s="339"/>
      <c r="I13" s="339"/>
    </row>
    <row r="14" customFormat="false" ht="12.75" hidden="false" customHeight="false" outlineLevel="0" collapsed="false">
      <c r="B14" s="339"/>
      <c r="C14" s="339"/>
      <c r="D14" s="339"/>
      <c r="E14" s="339"/>
      <c r="F14" s="339"/>
      <c r="G14" s="339"/>
      <c r="H14" s="339"/>
      <c r="I14" s="339"/>
    </row>
    <row r="15" customFormat="false" ht="12.75" hidden="false" customHeight="false" outlineLevel="0" collapsed="false">
      <c r="B15" s="339"/>
      <c r="C15" s="339"/>
      <c r="D15" s="339"/>
      <c r="E15" s="339"/>
      <c r="F15" s="339"/>
      <c r="G15" s="339"/>
      <c r="H15" s="339"/>
      <c r="I15" s="339"/>
    </row>
    <row r="16" customFormat="false" ht="12.75" hidden="false" customHeight="false" outlineLevel="0" collapsed="false">
      <c r="B16" s="339" t="s">
        <v>795</v>
      </c>
      <c r="C16" s="339"/>
      <c r="D16" s="339"/>
      <c r="E16" s="339"/>
      <c r="F16" s="339"/>
      <c r="G16" s="339"/>
      <c r="H16" s="339"/>
      <c r="I16" s="339"/>
    </row>
    <row r="17" customFormat="false" ht="12.75" hidden="false" customHeight="false" outlineLevel="0" collapsed="false">
      <c r="B17" s="339"/>
      <c r="C17" s="339"/>
      <c r="D17" s="339"/>
      <c r="E17" s="339"/>
      <c r="F17" s="339"/>
      <c r="G17" s="339"/>
      <c r="H17" s="339"/>
      <c r="I17" s="339"/>
    </row>
    <row r="18" customFormat="false" ht="12.75" hidden="false" customHeight="false" outlineLevel="0" collapsed="false">
      <c r="B18" s="339"/>
      <c r="C18" s="339"/>
      <c r="D18" s="339"/>
      <c r="E18" s="339"/>
      <c r="F18" s="339"/>
      <c r="G18" s="339"/>
      <c r="H18" s="339"/>
      <c r="I18" s="339"/>
    </row>
    <row r="19" customFormat="false" ht="12.75" hidden="false" customHeight="false" outlineLevel="0" collapsed="false">
      <c r="B19" s="339" t="s">
        <v>796</v>
      </c>
      <c r="C19" s="339"/>
      <c r="D19" s="339"/>
      <c r="E19" s="339"/>
      <c r="F19" s="339"/>
      <c r="G19" s="339"/>
      <c r="H19" s="339"/>
      <c r="I19" s="339"/>
    </row>
    <row r="20" customFormat="false" ht="12.75" hidden="false" customHeight="false" outlineLevel="0" collapsed="false">
      <c r="B20" s="339" t="s">
        <v>797</v>
      </c>
      <c r="C20" s="339"/>
      <c r="D20" s="339"/>
      <c r="E20" s="339"/>
      <c r="F20" s="339"/>
      <c r="G20" s="339"/>
      <c r="H20" s="339"/>
      <c r="I20" s="339"/>
    </row>
    <row r="21" customFormat="false" ht="12.75" hidden="false" customHeight="false" outlineLevel="0" collapsed="false">
      <c r="B21" s="339" t="s">
        <v>798</v>
      </c>
      <c r="C21" s="339"/>
      <c r="D21" s="339"/>
      <c r="E21" s="339"/>
      <c r="F21" s="339"/>
      <c r="G21" s="339"/>
      <c r="H21" s="339"/>
      <c r="I21" s="339"/>
    </row>
    <row r="22" customFormat="false" ht="12.75" hidden="false" customHeight="false" outlineLevel="0" collapsed="false">
      <c r="B22" s="339" t="s">
        <v>799</v>
      </c>
      <c r="C22" s="339"/>
      <c r="D22" s="339"/>
      <c r="E22" s="339"/>
      <c r="F22" s="339"/>
      <c r="G22" s="339"/>
      <c r="H22" s="339"/>
      <c r="I22" s="339"/>
    </row>
    <row r="23" customFormat="false" ht="12.75" hidden="false" customHeight="false" outlineLevel="0" collapsed="false">
      <c r="B23" s="339"/>
      <c r="C23" s="339"/>
      <c r="D23" s="339"/>
      <c r="E23" s="339"/>
      <c r="F23" s="339"/>
      <c r="G23" s="339"/>
      <c r="H23" s="339"/>
      <c r="I23" s="339"/>
    </row>
    <row r="24" customFormat="false" ht="12.75" hidden="false" customHeight="false" outlineLevel="0" collapsed="false">
      <c r="B24" s="339"/>
      <c r="C24" s="339"/>
      <c r="D24" s="339"/>
      <c r="E24" s="339"/>
      <c r="F24" s="339"/>
      <c r="G24" s="339"/>
      <c r="H24" s="339"/>
      <c r="I24" s="339"/>
    </row>
    <row r="25" customFormat="false" ht="12.75" hidden="false" customHeight="false" outlineLevel="0" collapsed="false">
      <c r="B25" s="339"/>
      <c r="C25" s="339"/>
      <c r="D25" s="339"/>
      <c r="E25" s="339"/>
      <c r="F25" s="339"/>
      <c r="G25" s="339"/>
      <c r="H25" s="339"/>
      <c r="I25" s="339"/>
    </row>
    <row r="26" customFormat="false" ht="12.75" hidden="false" customHeight="false" outlineLevel="0" collapsed="false">
      <c r="B26" s="340" t="s">
        <v>800</v>
      </c>
      <c r="C26" s="339"/>
      <c r="D26" s="339"/>
      <c r="E26" s="339"/>
      <c r="F26" s="339"/>
      <c r="G26" s="339"/>
      <c r="H26" s="339"/>
      <c r="I26" s="339"/>
    </row>
    <row r="27" customFormat="false" ht="12.75" hidden="false" customHeight="false" outlineLevel="0" collapsed="false">
      <c r="B27" s="339"/>
      <c r="C27" s="339"/>
      <c r="D27" s="339"/>
      <c r="E27" s="339"/>
      <c r="F27" s="339"/>
      <c r="G27" s="339"/>
      <c r="H27" s="339"/>
      <c r="I27" s="339"/>
    </row>
    <row r="28" customFormat="false" ht="12.75" hidden="false" customHeight="false" outlineLevel="0" collapsed="false">
      <c r="B28" s="339"/>
      <c r="C28" s="339"/>
      <c r="D28" s="339"/>
      <c r="E28" s="339"/>
      <c r="F28" s="339"/>
      <c r="G28" s="339"/>
      <c r="H28" s="339"/>
      <c r="I28" s="339"/>
    </row>
    <row r="29" customFormat="false" ht="12.75" hidden="false" customHeight="false" outlineLevel="0" collapsed="false">
      <c r="B29" s="339"/>
      <c r="C29" s="339"/>
      <c r="D29" s="339"/>
      <c r="E29" s="339"/>
      <c r="F29" s="339"/>
      <c r="G29" s="339"/>
      <c r="H29" s="339"/>
      <c r="I29" s="339"/>
    </row>
    <row r="30" customFormat="false" ht="12.75" hidden="false" customHeight="false" outlineLevel="0" collapsed="false">
      <c r="B30" s="339"/>
      <c r="C30" s="339"/>
      <c r="D30" s="339"/>
      <c r="E30" s="339"/>
      <c r="F30" s="339"/>
      <c r="G30" s="339"/>
      <c r="H30" s="339"/>
      <c r="I30" s="339"/>
    </row>
    <row r="31" customFormat="false" ht="12.75" hidden="false" customHeight="false" outlineLevel="0" collapsed="false">
      <c r="B31" s="339"/>
      <c r="C31" s="339"/>
      <c r="D31" s="339"/>
      <c r="E31" s="339"/>
      <c r="F31" s="339"/>
      <c r="G31" s="339"/>
      <c r="H31" s="339"/>
      <c r="I31" s="339"/>
    </row>
    <row r="32" customFormat="false" ht="12.75" hidden="false" customHeight="false" outlineLevel="0" collapsed="false">
      <c r="B32" s="339"/>
      <c r="C32" s="339"/>
      <c r="D32" s="339"/>
      <c r="E32" s="339"/>
      <c r="F32" s="339"/>
      <c r="G32" s="339"/>
      <c r="H32" s="339"/>
      <c r="I32" s="339"/>
    </row>
    <row r="33" customFormat="false" ht="24.95" hidden="false" customHeight="true" outlineLevel="0" collapsed="false">
      <c r="B33" s="341" t="s">
        <v>801</v>
      </c>
      <c r="C33" s="341"/>
      <c r="D33" s="341"/>
      <c r="E33" s="341"/>
      <c r="F33" s="341"/>
      <c r="G33" s="341"/>
      <c r="H33" s="341"/>
      <c r="I33" s="339"/>
    </row>
    <row r="34" customFormat="false" ht="24.95" hidden="false" customHeight="true" outlineLevel="0" collapsed="false">
      <c r="B34" s="341" t="s">
        <v>802</v>
      </c>
      <c r="C34" s="341"/>
      <c r="D34" s="341"/>
      <c r="E34" s="341"/>
      <c r="F34" s="341"/>
      <c r="G34" s="341"/>
      <c r="H34" s="341"/>
      <c r="I34" s="339"/>
    </row>
    <row r="35" customFormat="false" ht="12.75" hidden="false" customHeight="false" outlineLevel="0" collapsed="false">
      <c r="B35" s="339"/>
      <c r="C35" s="339"/>
      <c r="D35" s="339"/>
      <c r="E35" s="339"/>
      <c r="F35" s="339"/>
      <c r="G35" s="339"/>
      <c r="H35" s="339"/>
      <c r="I35" s="339"/>
    </row>
    <row r="36" customFormat="false" ht="12.75" hidden="false" customHeight="false" outlineLevel="0" collapsed="false">
      <c r="B36" s="339"/>
      <c r="C36" s="339"/>
      <c r="D36" s="339"/>
      <c r="E36" s="339"/>
      <c r="F36" s="339"/>
      <c r="G36" s="339"/>
      <c r="H36" s="339"/>
      <c r="I36" s="339"/>
    </row>
    <row r="37" customFormat="false" ht="12.75" hidden="false" customHeight="false" outlineLevel="0" collapsed="false">
      <c r="B37" s="339"/>
      <c r="C37" s="339"/>
      <c r="D37" s="339"/>
      <c r="E37" s="339"/>
      <c r="F37" s="339"/>
      <c r="G37" s="339"/>
      <c r="H37" s="339"/>
      <c r="I37" s="339"/>
    </row>
    <row r="38" customFormat="false" ht="12.75" hidden="false" customHeight="false" outlineLevel="0" collapsed="false">
      <c r="B38" s="339"/>
      <c r="C38" s="339"/>
      <c r="D38" s="339"/>
      <c r="E38" s="339"/>
      <c r="F38" s="339"/>
      <c r="G38" s="339"/>
      <c r="H38" s="339"/>
      <c r="I38" s="339"/>
    </row>
    <row r="39" customFormat="false" ht="12.75" hidden="false" customHeight="false" outlineLevel="0" collapsed="false">
      <c r="B39" s="339"/>
      <c r="C39" s="339"/>
      <c r="D39" s="339"/>
      <c r="E39" s="339"/>
      <c r="F39" s="339"/>
      <c r="G39" s="339"/>
      <c r="H39" s="339"/>
      <c r="I39" s="339"/>
    </row>
    <row r="40" customFormat="false" ht="12.75" hidden="false" customHeight="false" outlineLevel="0" collapsed="false">
      <c r="B40" s="339" t="s">
        <v>803</v>
      </c>
      <c r="C40" s="339"/>
      <c r="D40" s="339"/>
      <c r="E40" s="339"/>
      <c r="F40" s="339"/>
      <c r="G40" s="339"/>
      <c r="H40" s="339"/>
      <c r="I40" s="339"/>
    </row>
    <row r="41" customFormat="false" ht="20.1" hidden="false" customHeight="true" outlineLevel="0" collapsed="false">
      <c r="B41" s="342" t="s">
        <v>787</v>
      </c>
      <c r="C41" s="342"/>
      <c r="D41" s="342"/>
      <c r="E41" s="342"/>
      <c r="F41" s="342"/>
      <c r="G41" s="342"/>
      <c r="H41" s="342"/>
      <c r="I41" s="342"/>
    </row>
    <row r="42" customFormat="false" ht="45" hidden="false" customHeight="true" outlineLevel="0" collapsed="false">
      <c r="B42" s="342" t="s">
        <v>804</v>
      </c>
      <c r="C42" s="342"/>
      <c r="D42" s="342"/>
      <c r="E42" s="342"/>
      <c r="F42" s="342"/>
      <c r="G42" s="342"/>
      <c r="H42" s="342"/>
      <c r="I42" s="342"/>
    </row>
    <row r="43" customFormat="false" ht="12.75" hidden="false" customHeight="false" outlineLevel="0" collapsed="false">
      <c r="B43" s="339"/>
      <c r="C43" s="339"/>
      <c r="D43" s="339"/>
      <c r="E43" s="339"/>
      <c r="F43" s="339"/>
      <c r="G43" s="339"/>
      <c r="H43" s="339"/>
      <c r="I43" s="339"/>
    </row>
    <row r="44" customFormat="false" ht="19.5" hidden="false" customHeight="false" outlineLevel="0" collapsed="false">
      <c r="B44" s="343" t="s">
        <v>789</v>
      </c>
      <c r="C44" s="339"/>
      <c r="D44" s="339"/>
      <c r="E44" s="339"/>
      <c r="F44" s="339"/>
      <c r="G44" s="339"/>
      <c r="H44" s="339"/>
      <c r="I44" s="339"/>
    </row>
    <row r="45" customFormat="false" ht="19.5" hidden="false" customHeight="false" outlineLevel="0" collapsed="false">
      <c r="B45" s="343" t="s">
        <v>790</v>
      </c>
      <c r="C45" s="339"/>
      <c r="D45" s="339"/>
      <c r="E45" s="339"/>
      <c r="F45" s="344" t="s">
        <v>805</v>
      </c>
      <c r="G45" s="344"/>
      <c r="H45" s="344"/>
      <c r="I45" s="344"/>
    </row>
    <row r="46" customFormat="false" ht="19.5" hidden="false" customHeight="false" outlineLevel="0" collapsed="false">
      <c r="B46" s="343" t="s">
        <v>806</v>
      </c>
      <c r="C46" s="339"/>
      <c r="D46" s="339"/>
      <c r="E46" s="339"/>
      <c r="F46" s="344"/>
      <c r="G46" s="344"/>
      <c r="H46" s="344"/>
      <c r="I46" s="344"/>
    </row>
    <row r="47" customFormat="false" ht="19.5" hidden="false" customHeight="false" outlineLevel="0" collapsed="false">
      <c r="B47" s="343" t="s">
        <v>807</v>
      </c>
      <c r="C47" s="339"/>
      <c r="D47" s="339"/>
      <c r="E47" s="339"/>
      <c r="F47" s="344"/>
      <c r="G47" s="344"/>
      <c r="H47" s="344"/>
      <c r="I47" s="344"/>
    </row>
    <row r="48" customFormat="false" ht="19.5" hidden="false" customHeight="false" outlineLevel="0" collapsed="false">
      <c r="B48" s="343" t="s">
        <v>808</v>
      </c>
      <c r="C48" s="339"/>
      <c r="D48" s="339"/>
      <c r="E48" s="339"/>
      <c r="F48" s="339"/>
      <c r="G48" s="339"/>
      <c r="H48" s="339"/>
      <c r="I48" s="339"/>
    </row>
    <row r="49" customFormat="false" ht="12.75" hidden="false" customHeight="false" outlineLevel="0" collapsed="false">
      <c r="B49" s="339"/>
      <c r="C49" s="339"/>
      <c r="D49" s="339"/>
      <c r="E49" s="339"/>
      <c r="F49" s="339"/>
      <c r="G49" s="339"/>
      <c r="H49" s="339"/>
      <c r="I49" s="339"/>
    </row>
    <row r="50" customFormat="false" ht="12.75" hidden="false" customHeight="false" outlineLevel="0" collapsed="false">
      <c r="B50" s="339"/>
      <c r="C50" s="339"/>
      <c r="D50" s="339"/>
      <c r="E50" s="339"/>
      <c r="F50" s="339"/>
      <c r="G50" s="339"/>
      <c r="H50" s="339"/>
      <c r="I50" s="339"/>
    </row>
    <row r="51" customFormat="false" ht="12.75" hidden="false" customHeight="false" outlineLevel="0" collapsed="false">
      <c r="B51" s="339"/>
      <c r="C51" s="339"/>
      <c r="D51" s="339"/>
      <c r="E51" s="339"/>
      <c r="F51" s="339"/>
      <c r="G51" s="339"/>
      <c r="H51" s="339"/>
      <c r="I51" s="339"/>
    </row>
    <row r="52" customFormat="false" ht="12.75" hidden="false" customHeight="false" outlineLevel="0" collapsed="false">
      <c r="B52" s="339"/>
      <c r="C52" s="339"/>
      <c r="D52" s="339"/>
      <c r="E52" s="339"/>
      <c r="F52" s="339"/>
      <c r="G52" s="339"/>
      <c r="H52" s="339"/>
      <c r="I52" s="339"/>
    </row>
    <row r="53" customFormat="false" ht="12.75" hidden="false" customHeight="false" outlineLevel="0" collapsed="false">
      <c r="B53" s="339"/>
      <c r="C53" s="339"/>
      <c r="D53" s="339"/>
      <c r="E53" s="339"/>
      <c r="F53" s="339"/>
      <c r="G53" s="339"/>
      <c r="H53" s="339"/>
      <c r="I53" s="339"/>
    </row>
    <row r="54" customFormat="false" ht="12.75" hidden="false" customHeight="false" outlineLevel="0" collapsed="false">
      <c r="B54" s="339"/>
      <c r="C54" s="339"/>
      <c r="D54" s="339"/>
      <c r="E54" s="339"/>
      <c r="F54" s="339"/>
      <c r="G54" s="339"/>
      <c r="H54" s="339"/>
      <c r="I54" s="339"/>
    </row>
    <row r="55" customFormat="false" ht="12.75" hidden="false" customHeight="false" outlineLevel="0" collapsed="false">
      <c r="B55" s="339"/>
      <c r="C55" s="339"/>
      <c r="D55" s="339"/>
      <c r="E55" s="339"/>
      <c r="F55" s="339"/>
      <c r="G55" s="339"/>
      <c r="H55" s="339"/>
      <c r="I55" s="339"/>
    </row>
    <row r="56" customFormat="false" ht="12.75" hidden="false" customHeight="false" outlineLevel="0" collapsed="false">
      <c r="B56" s="339"/>
      <c r="C56" s="339"/>
      <c r="D56" s="339"/>
      <c r="E56" s="339"/>
      <c r="F56" s="339"/>
      <c r="G56" s="339"/>
      <c r="H56" s="339"/>
      <c r="I56" s="339"/>
    </row>
    <row r="57" customFormat="false" ht="12.75" hidden="false" customHeight="false" outlineLevel="0" collapsed="false">
      <c r="B57" s="339"/>
      <c r="C57" s="339"/>
      <c r="D57" s="339"/>
      <c r="E57" s="339"/>
      <c r="F57" s="339"/>
      <c r="G57" s="339"/>
      <c r="H57" s="339"/>
      <c r="I57" s="339"/>
    </row>
    <row r="58" customFormat="false" ht="12.75" hidden="false" customHeight="false" outlineLevel="0" collapsed="false">
      <c r="B58" s="339"/>
      <c r="C58" s="339"/>
      <c r="D58" s="339"/>
      <c r="E58" s="339"/>
      <c r="F58" s="339"/>
      <c r="G58" s="339"/>
      <c r="H58" s="339"/>
      <c r="I58" s="339"/>
    </row>
    <row r="59" customFormat="false" ht="12.75" hidden="false" customHeight="false" outlineLevel="0" collapsed="false">
      <c r="B59" s="339"/>
      <c r="C59" s="339"/>
      <c r="D59" s="339"/>
      <c r="E59" s="339"/>
      <c r="F59" s="339"/>
      <c r="G59" s="339"/>
      <c r="H59" s="339"/>
      <c r="I59" s="339"/>
    </row>
    <row r="60" customFormat="false" ht="12.75" hidden="false" customHeight="false" outlineLevel="0" collapsed="false">
      <c r="B60" s="339"/>
      <c r="C60" s="339"/>
      <c r="D60" s="339"/>
      <c r="E60" s="339"/>
      <c r="F60" s="339"/>
      <c r="G60" s="339"/>
      <c r="H60" s="339"/>
      <c r="I60" s="339"/>
    </row>
    <row r="61" customFormat="false" ht="12.75" hidden="false" customHeight="false" outlineLevel="0" collapsed="false">
      <c r="B61" s="339"/>
      <c r="C61" s="339"/>
      <c r="D61" s="339"/>
      <c r="E61" s="339"/>
      <c r="F61" s="339"/>
      <c r="G61" s="339"/>
      <c r="H61" s="339"/>
      <c r="I61" s="339"/>
    </row>
    <row r="62" customFormat="false" ht="12.75" hidden="false" customHeight="false" outlineLevel="0" collapsed="false">
      <c r="B62" s="339"/>
      <c r="C62" s="339"/>
      <c r="D62" s="339"/>
      <c r="E62" s="339"/>
      <c r="F62" s="339"/>
      <c r="G62" s="339"/>
      <c r="H62" s="339"/>
      <c r="I62" s="339"/>
    </row>
    <row r="63" customFormat="false" ht="12.75" hidden="false" customHeight="false" outlineLevel="0" collapsed="false">
      <c r="B63" s="339"/>
      <c r="C63" s="339"/>
      <c r="D63" s="339"/>
      <c r="E63" s="339"/>
      <c r="F63" s="339"/>
      <c r="G63" s="339"/>
      <c r="H63" s="339"/>
      <c r="I63" s="339"/>
    </row>
    <row r="64" customFormat="false" ht="12.75" hidden="false" customHeight="false" outlineLevel="0" collapsed="false">
      <c r="B64" s="339"/>
      <c r="C64" s="339"/>
      <c r="D64" s="339"/>
      <c r="E64" s="339"/>
      <c r="F64" s="339"/>
      <c r="G64" s="339"/>
      <c r="H64" s="339"/>
      <c r="I64" s="339"/>
    </row>
    <row r="65" customFormat="false" ht="12.75" hidden="false" customHeight="false" outlineLevel="0" collapsed="false">
      <c r="B65" s="339"/>
      <c r="C65" s="339"/>
      <c r="D65" s="339"/>
      <c r="E65" s="339"/>
      <c r="F65" s="339"/>
      <c r="G65" s="339"/>
      <c r="H65" s="339"/>
      <c r="I65" s="339"/>
    </row>
    <row r="66" customFormat="false" ht="12.75" hidden="false" customHeight="false" outlineLevel="0" collapsed="false">
      <c r="B66" s="339"/>
      <c r="C66" s="339"/>
      <c r="D66" s="339"/>
      <c r="E66" s="339"/>
      <c r="F66" s="339"/>
      <c r="G66" s="339"/>
      <c r="H66" s="339"/>
      <c r="I66" s="339"/>
    </row>
    <row r="67" customFormat="false" ht="12.75" hidden="false" customHeight="false" outlineLevel="0" collapsed="false">
      <c r="B67" s="339"/>
      <c r="C67" s="339"/>
      <c r="D67" s="339"/>
      <c r="E67" s="339"/>
      <c r="F67" s="339"/>
      <c r="G67" s="339"/>
      <c r="H67" s="339"/>
      <c r="I67" s="339"/>
    </row>
    <row r="68" customFormat="false" ht="12.75" hidden="false" customHeight="false" outlineLevel="0" collapsed="false">
      <c r="B68" s="339"/>
      <c r="C68" s="339"/>
      <c r="D68" s="339"/>
      <c r="E68" s="339"/>
      <c r="F68" s="339"/>
      <c r="G68" s="339"/>
      <c r="H68" s="339"/>
      <c r="I68" s="339"/>
    </row>
    <row r="69" customFormat="false" ht="12.75" hidden="false" customHeight="false" outlineLevel="0" collapsed="false">
      <c r="B69" s="339"/>
      <c r="C69" s="339"/>
      <c r="D69" s="339"/>
      <c r="E69" s="339"/>
      <c r="F69" s="339"/>
      <c r="G69" s="339"/>
      <c r="H69" s="339"/>
      <c r="I69" s="339"/>
    </row>
    <row r="70" customFormat="false" ht="12.75" hidden="false" customHeight="false" outlineLevel="0" collapsed="false">
      <c r="B70" s="339"/>
      <c r="C70" s="339"/>
      <c r="D70" s="339"/>
      <c r="E70" s="339"/>
      <c r="F70" s="339"/>
      <c r="G70" s="339"/>
      <c r="H70" s="339"/>
      <c r="I70" s="339"/>
    </row>
    <row r="71" customFormat="false" ht="12.75" hidden="false" customHeight="false" outlineLevel="0" collapsed="false">
      <c r="B71" s="339"/>
      <c r="C71" s="339"/>
      <c r="D71" s="339"/>
      <c r="E71" s="339"/>
      <c r="F71" s="339"/>
      <c r="G71" s="339"/>
      <c r="H71" s="339"/>
      <c r="I71" s="339"/>
    </row>
    <row r="72" customFormat="false" ht="12.75" hidden="false" customHeight="false" outlineLevel="0" collapsed="false">
      <c r="B72" s="339"/>
      <c r="C72" s="339"/>
      <c r="D72" s="339"/>
      <c r="E72" s="339"/>
      <c r="F72" s="339"/>
      <c r="G72" s="339"/>
      <c r="H72" s="339"/>
      <c r="I72" s="339"/>
    </row>
    <row r="73" customFormat="false" ht="12.75" hidden="false" customHeight="false" outlineLevel="0" collapsed="false">
      <c r="B73" s="339"/>
      <c r="C73" s="339"/>
      <c r="D73" s="339"/>
      <c r="E73" s="339"/>
      <c r="F73" s="339"/>
      <c r="G73" s="339"/>
      <c r="H73" s="339"/>
      <c r="I73" s="339"/>
    </row>
    <row r="74" customFormat="false" ht="12.75" hidden="false" customHeight="false" outlineLevel="0" collapsed="false">
      <c r="B74" s="339"/>
      <c r="C74" s="339"/>
      <c r="D74" s="339"/>
      <c r="E74" s="339"/>
      <c r="F74" s="339"/>
      <c r="G74" s="339"/>
      <c r="H74" s="339"/>
      <c r="I74" s="339"/>
    </row>
    <row r="75" customFormat="false" ht="12.75" hidden="false" customHeight="false" outlineLevel="0" collapsed="false">
      <c r="B75" s="339"/>
      <c r="C75" s="339"/>
      <c r="D75" s="339"/>
      <c r="E75" s="339"/>
      <c r="F75" s="339"/>
      <c r="G75" s="339"/>
      <c r="H75" s="339"/>
      <c r="I75" s="339"/>
    </row>
    <row r="76" customFormat="false" ht="12.75" hidden="false" customHeight="false" outlineLevel="0" collapsed="false">
      <c r="B76" s="339"/>
      <c r="C76" s="339"/>
      <c r="D76" s="339"/>
      <c r="E76" s="339"/>
      <c r="F76" s="339"/>
      <c r="G76" s="339"/>
      <c r="H76" s="339"/>
      <c r="I76" s="339"/>
    </row>
    <row r="77" customFormat="false" ht="12.75" hidden="false" customHeight="false" outlineLevel="0" collapsed="false">
      <c r="B77" s="339"/>
      <c r="C77" s="339"/>
      <c r="D77" s="339"/>
      <c r="E77" s="339"/>
      <c r="F77" s="339"/>
      <c r="G77" s="339"/>
      <c r="H77" s="339"/>
      <c r="I77" s="339"/>
    </row>
    <row r="78" customFormat="false" ht="12.75" hidden="false" customHeight="false" outlineLevel="0" collapsed="false">
      <c r="B78" s="339"/>
      <c r="C78" s="339"/>
      <c r="D78" s="339"/>
      <c r="E78" s="339"/>
      <c r="F78" s="339"/>
      <c r="G78" s="339"/>
      <c r="H78" s="339"/>
      <c r="I78" s="339"/>
    </row>
    <row r="79" customFormat="false" ht="12.75" hidden="false" customHeight="false" outlineLevel="0" collapsed="false">
      <c r="B79" s="339"/>
      <c r="C79" s="339"/>
      <c r="D79" s="339"/>
      <c r="E79" s="339"/>
      <c r="F79" s="339"/>
      <c r="G79" s="339"/>
      <c r="H79" s="339"/>
      <c r="I79" s="339"/>
    </row>
    <row r="80" customFormat="false" ht="12.75" hidden="false" customHeight="false" outlineLevel="0" collapsed="false">
      <c r="B80" s="339"/>
      <c r="C80" s="339"/>
      <c r="D80" s="339"/>
      <c r="E80" s="339"/>
      <c r="F80" s="339"/>
      <c r="G80" s="339"/>
      <c r="H80" s="339"/>
      <c r="I80" s="339"/>
    </row>
    <row r="81" customFormat="false" ht="12.75" hidden="false" customHeight="false" outlineLevel="0" collapsed="false">
      <c r="B81" s="339"/>
      <c r="C81" s="339"/>
      <c r="D81" s="339"/>
      <c r="E81" s="339"/>
      <c r="F81" s="339"/>
      <c r="G81" s="339"/>
      <c r="H81" s="339"/>
      <c r="I81" s="339"/>
    </row>
    <row r="82" customFormat="false" ht="12.75" hidden="false" customHeight="false" outlineLevel="0" collapsed="false">
      <c r="B82" s="339"/>
      <c r="C82" s="339"/>
      <c r="D82" s="339"/>
      <c r="E82" s="339"/>
      <c r="F82" s="339"/>
      <c r="G82" s="339"/>
      <c r="H82" s="339"/>
      <c r="I82" s="339"/>
    </row>
    <row r="83" customFormat="false" ht="12.75" hidden="false" customHeight="false" outlineLevel="0" collapsed="false">
      <c r="B83" s="339"/>
      <c r="C83" s="339"/>
      <c r="D83" s="339"/>
      <c r="E83" s="339"/>
      <c r="F83" s="339"/>
      <c r="G83" s="339"/>
      <c r="H83" s="339"/>
      <c r="I83" s="339"/>
    </row>
    <row r="84" customFormat="false" ht="12.75" hidden="false" customHeight="false" outlineLevel="0" collapsed="false">
      <c r="B84" s="339"/>
      <c r="C84" s="339"/>
      <c r="D84" s="339"/>
      <c r="E84" s="339"/>
      <c r="F84" s="339"/>
      <c r="G84" s="339"/>
      <c r="H84" s="339"/>
      <c r="I84" s="339"/>
    </row>
    <row r="85" customFormat="false" ht="12.75" hidden="false" customHeight="false" outlineLevel="0" collapsed="false">
      <c r="B85" s="339"/>
      <c r="C85" s="339"/>
      <c r="D85" s="339"/>
      <c r="E85" s="339"/>
      <c r="F85" s="339"/>
      <c r="G85" s="339"/>
      <c r="H85" s="339"/>
      <c r="I85" s="339"/>
    </row>
    <row r="86" customFormat="false" ht="12.75" hidden="false" customHeight="false" outlineLevel="0" collapsed="false">
      <c r="B86" s="339"/>
      <c r="C86" s="339"/>
      <c r="D86" s="339"/>
      <c r="E86" s="339"/>
      <c r="F86" s="339"/>
      <c r="G86" s="339"/>
      <c r="H86" s="339"/>
      <c r="I86" s="339"/>
    </row>
    <row r="87" customFormat="false" ht="12.75" hidden="false" customHeight="false" outlineLevel="0" collapsed="false">
      <c r="B87" s="339"/>
      <c r="C87" s="339"/>
      <c r="D87" s="339"/>
      <c r="E87" s="339"/>
      <c r="F87" s="339"/>
      <c r="G87" s="339"/>
      <c r="H87" s="339"/>
      <c r="I87" s="339"/>
    </row>
    <row r="88" customFormat="false" ht="12.75" hidden="false" customHeight="false" outlineLevel="0" collapsed="false">
      <c r="B88" s="339"/>
      <c r="C88" s="339"/>
      <c r="D88" s="339"/>
      <c r="E88" s="339"/>
      <c r="F88" s="339"/>
      <c r="G88" s="339"/>
      <c r="H88" s="339"/>
      <c r="I88" s="339"/>
    </row>
    <row r="89" customFormat="false" ht="12.75" hidden="false" customHeight="false" outlineLevel="0" collapsed="false">
      <c r="B89" s="339"/>
      <c r="C89" s="339"/>
      <c r="D89" s="339"/>
      <c r="E89" s="339"/>
      <c r="F89" s="339"/>
      <c r="G89" s="339"/>
      <c r="H89" s="339"/>
      <c r="I89" s="339"/>
    </row>
    <row r="90" customFormat="false" ht="12.75" hidden="false" customHeight="false" outlineLevel="0" collapsed="false">
      <c r="B90" s="339"/>
      <c r="C90" s="339"/>
      <c r="D90" s="339"/>
      <c r="E90" s="339"/>
      <c r="F90" s="339"/>
      <c r="G90" s="339"/>
      <c r="H90" s="339"/>
      <c r="I90" s="339"/>
    </row>
    <row r="91" customFormat="false" ht="12.75" hidden="false" customHeight="false" outlineLevel="0" collapsed="false">
      <c r="B91" s="339"/>
      <c r="C91" s="339"/>
      <c r="D91" s="339"/>
      <c r="E91" s="339"/>
      <c r="F91" s="339"/>
      <c r="G91" s="339"/>
      <c r="H91" s="339"/>
      <c r="I91" s="339"/>
    </row>
    <row r="92" customFormat="false" ht="12.75" hidden="false" customHeight="false" outlineLevel="0" collapsed="false">
      <c r="B92" s="339"/>
      <c r="C92" s="339"/>
      <c r="D92" s="339"/>
      <c r="E92" s="339"/>
      <c r="F92" s="339"/>
      <c r="G92" s="339"/>
      <c r="H92" s="339"/>
      <c r="I92" s="339"/>
    </row>
    <row r="93" customFormat="false" ht="12.75" hidden="false" customHeight="false" outlineLevel="0" collapsed="false">
      <c r="B93" s="339"/>
      <c r="C93" s="339"/>
      <c r="D93" s="339"/>
      <c r="E93" s="339"/>
      <c r="F93" s="339"/>
      <c r="G93" s="339"/>
      <c r="H93" s="339"/>
      <c r="I93" s="339"/>
    </row>
    <row r="94" customFormat="false" ht="12.75" hidden="false" customHeight="false" outlineLevel="0" collapsed="false">
      <c r="B94" s="339"/>
      <c r="C94" s="339"/>
      <c r="D94" s="339"/>
      <c r="E94" s="339"/>
      <c r="F94" s="339"/>
      <c r="G94" s="339"/>
      <c r="H94" s="339"/>
      <c r="I94" s="339"/>
    </row>
    <row r="95" customFormat="false" ht="12.75" hidden="false" customHeight="false" outlineLevel="0" collapsed="false">
      <c r="B95" s="339"/>
      <c r="C95" s="339"/>
      <c r="D95" s="339"/>
      <c r="E95" s="339"/>
      <c r="F95" s="339"/>
      <c r="G95" s="339"/>
      <c r="H95" s="339"/>
      <c r="I95" s="339"/>
    </row>
    <row r="96" customFormat="false" ht="12.75" hidden="false" customHeight="false" outlineLevel="0" collapsed="false">
      <c r="B96" s="339"/>
      <c r="C96" s="339"/>
      <c r="D96" s="339"/>
      <c r="E96" s="339"/>
      <c r="F96" s="339"/>
      <c r="G96" s="339"/>
      <c r="H96" s="339"/>
      <c r="I96" s="339"/>
    </row>
    <row r="97" customFormat="false" ht="12.75" hidden="false" customHeight="false" outlineLevel="0" collapsed="false">
      <c r="B97" s="339"/>
      <c r="C97" s="339"/>
      <c r="D97" s="339"/>
      <c r="E97" s="339"/>
      <c r="F97" s="339"/>
      <c r="G97" s="339"/>
      <c r="H97" s="339"/>
      <c r="I97" s="339"/>
    </row>
    <row r="98" customFormat="false" ht="12.75" hidden="false" customHeight="false" outlineLevel="0" collapsed="false">
      <c r="B98" s="339"/>
      <c r="C98" s="339"/>
      <c r="D98" s="339"/>
      <c r="E98" s="339"/>
      <c r="F98" s="339"/>
      <c r="G98" s="339"/>
      <c r="H98" s="339"/>
      <c r="I98" s="339"/>
    </row>
    <row r="99" customFormat="false" ht="12.75" hidden="false" customHeight="false" outlineLevel="0" collapsed="false">
      <c r="B99" s="339"/>
      <c r="C99" s="339"/>
      <c r="D99" s="339"/>
      <c r="E99" s="339"/>
      <c r="F99" s="339"/>
      <c r="G99" s="339"/>
      <c r="H99" s="339"/>
      <c r="I99" s="339"/>
    </row>
    <row r="100" customFormat="false" ht="12.75" hidden="false" customHeight="false" outlineLevel="0" collapsed="false">
      <c r="B100" s="339"/>
      <c r="C100" s="339"/>
      <c r="D100" s="339"/>
      <c r="E100" s="339"/>
      <c r="F100" s="339"/>
      <c r="G100" s="339"/>
      <c r="H100" s="339"/>
      <c r="I100" s="339"/>
    </row>
    <row r="101" customFormat="false" ht="12.75" hidden="false" customHeight="false" outlineLevel="0" collapsed="false">
      <c r="B101" s="339"/>
      <c r="C101" s="339"/>
      <c r="D101" s="339"/>
      <c r="E101" s="339"/>
      <c r="F101" s="339"/>
      <c r="G101" s="339"/>
      <c r="H101" s="339"/>
      <c r="I101" s="339"/>
    </row>
    <row r="102" customFormat="false" ht="12.75" hidden="false" customHeight="false" outlineLevel="0" collapsed="false">
      <c r="B102" s="339"/>
      <c r="C102" s="339"/>
      <c r="D102" s="339"/>
      <c r="E102" s="339"/>
      <c r="F102" s="339"/>
      <c r="G102" s="339"/>
      <c r="H102" s="339"/>
      <c r="I102" s="339"/>
    </row>
    <row r="103" customFormat="false" ht="12.75" hidden="false" customHeight="false" outlineLevel="0" collapsed="false">
      <c r="B103" s="339"/>
      <c r="C103" s="339"/>
      <c r="D103" s="339"/>
      <c r="E103" s="339"/>
      <c r="F103" s="339"/>
      <c r="G103" s="339"/>
      <c r="H103" s="339"/>
      <c r="I103" s="339"/>
    </row>
    <row r="104" customFormat="false" ht="12.75" hidden="false" customHeight="false" outlineLevel="0" collapsed="false">
      <c r="B104" s="339"/>
      <c r="C104" s="339"/>
      <c r="D104" s="339"/>
      <c r="E104" s="339"/>
      <c r="F104" s="339"/>
      <c r="G104" s="339"/>
      <c r="H104" s="339"/>
      <c r="I104" s="339"/>
    </row>
    <row r="105" customFormat="false" ht="12.75" hidden="false" customHeight="false" outlineLevel="0" collapsed="false">
      <c r="B105" s="339"/>
      <c r="C105" s="339"/>
      <c r="D105" s="339"/>
      <c r="E105" s="339"/>
      <c r="F105" s="339"/>
      <c r="G105" s="339"/>
      <c r="H105" s="339"/>
      <c r="I105" s="339"/>
    </row>
    <row r="106" customFormat="false" ht="12.75" hidden="false" customHeight="false" outlineLevel="0" collapsed="false">
      <c r="B106" s="339"/>
      <c r="C106" s="339"/>
      <c r="D106" s="339"/>
      <c r="E106" s="339"/>
      <c r="F106" s="339"/>
      <c r="G106" s="339"/>
      <c r="H106" s="339"/>
      <c r="I106" s="339"/>
    </row>
    <row r="107" customFormat="false" ht="12.75" hidden="false" customHeight="false" outlineLevel="0" collapsed="false">
      <c r="B107" s="339"/>
      <c r="C107" s="339"/>
      <c r="D107" s="339"/>
      <c r="E107" s="339"/>
      <c r="F107" s="339"/>
      <c r="G107" s="339"/>
      <c r="H107" s="339"/>
      <c r="I107" s="339"/>
    </row>
    <row r="108" customFormat="false" ht="12.75" hidden="false" customHeight="false" outlineLevel="0" collapsed="false">
      <c r="B108" s="339"/>
      <c r="C108" s="339"/>
      <c r="D108" s="339"/>
      <c r="E108" s="339"/>
      <c r="F108" s="339"/>
      <c r="G108" s="339"/>
      <c r="H108" s="339"/>
      <c r="I108" s="339"/>
    </row>
    <row r="109" customFormat="false" ht="12.75" hidden="false" customHeight="false" outlineLevel="0" collapsed="false">
      <c r="B109" s="339"/>
      <c r="C109" s="339"/>
      <c r="D109" s="339"/>
      <c r="E109" s="339"/>
      <c r="F109" s="339"/>
      <c r="G109" s="339"/>
      <c r="H109" s="339"/>
      <c r="I109" s="339"/>
    </row>
    <row r="110" customFormat="false" ht="12.75" hidden="false" customHeight="false" outlineLevel="0" collapsed="false">
      <c r="B110" s="339"/>
      <c r="C110" s="339"/>
      <c r="D110" s="339"/>
      <c r="E110" s="339"/>
      <c r="F110" s="339"/>
      <c r="G110" s="339"/>
      <c r="H110" s="339"/>
      <c r="I110" s="339"/>
    </row>
    <row r="111" customFormat="false" ht="12.75" hidden="false" customHeight="false" outlineLevel="0" collapsed="false">
      <c r="B111" s="339"/>
      <c r="C111" s="339"/>
      <c r="D111" s="339"/>
      <c r="E111" s="339"/>
      <c r="F111" s="339"/>
      <c r="G111" s="339"/>
      <c r="H111" s="339"/>
      <c r="I111" s="339"/>
    </row>
    <row r="112" customFormat="false" ht="12.75" hidden="false" customHeight="false" outlineLevel="0" collapsed="false">
      <c r="B112" s="339"/>
      <c r="C112" s="339"/>
      <c r="D112" s="339"/>
      <c r="E112" s="339"/>
      <c r="F112" s="339"/>
      <c r="G112" s="339"/>
      <c r="H112" s="339"/>
      <c r="I112" s="339"/>
    </row>
    <row r="113" customFormat="false" ht="12.75" hidden="false" customHeight="false" outlineLevel="0" collapsed="false">
      <c r="B113" s="339"/>
      <c r="C113" s="339"/>
      <c r="D113" s="339"/>
      <c r="E113" s="339"/>
      <c r="F113" s="339"/>
      <c r="G113" s="339"/>
      <c r="H113" s="339"/>
      <c r="I113" s="339"/>
    </row>
    <row r="114" customFormat="false" ht="12.75" hidden="false" customHeight="false" outlineLevel="0" collapsed="false">
      <c r="B114" s="339"/>
      <c r="C114" s="339"/>
      <c r="D114" s="339"/>
      <c r="E114" s="339"/>
      <c r="F114" s="339"/>
      <c r="G114" s="339"/>
      <c r="H114" s="339"/>
      <c r="I114" s="339"/>
    </row>
    <row r="115" customFormat="false" ht="12.75" hidden="false" customHeight="false" outlineLevel="0" collapsed="false">
      <c r="B115" s="339"/>
      <c r="C115" s="339"/>
      <c r="D115" s="339"/>
      <c r="E115" s="339"/>
      <c r="F115" s="339"/>
      <c r="G115" s="339"/>
      <c r="H115" s="339"/>
      <c r="I115" s="339"/>
    </row>
    <row r="116" customFormat="false" ht="12.75" hidden="false" customHeight="false" outlineLevel="0" collapsed="false">
      <c r="B116" s="339"/>
      <c r="C116" s="339"/>
      <c r="D116" s="339"/>
      <c r="E116" s="339"/>
      <c r="F116" s="339"/>
      <c r="G116" s="339"/>
      <c r="H116" s="339"/>
      <c r="I116" s="339"/>
    </row>
    <row r="117" customFormat="false" ht="12.75" hidden="false" customHeight="false" outlineLevel="0" collapsed="false">
      <c r="B117" s="339"/>
      <c r="C117" s="339"/>
      <c r="D117" s="339"/>
      <c r="E117" s="339"/>
      <c r="F117" s="339"/>
      <c r="G117" s="339"/>
      <c r="H117" s="339"/>
      <c r="I117" s="339"/>
    </row>
    <row r="118" customFormat="false" ht="12.75" hidden="false" customHeight="false" outlineLevel="0" collapsed="false">
      <c r="B118" s="339"/>
      <c r="C118" s="339"/>
      <c r="D118" s="339"/>
      <c r="E118" s="339"/>
      <c r="F118" s="339"/>
      <c r="G118" s="339"/>
      <c r="H118" s="339"/>
      <c r="I118" s="339"/>
    </row>
    <row r="119" customFormat="false" ht="12.75" hidden="false" customHeight="false" outlineLevel="0" collapsed="false">
      <c r="B119" s="339"/>
      <c r="C119" s="339"/>
      <c r="D119" s="339"/>
      <c r="E119" s="339"/>
      <c r="F119" s="339"/>
      <c r="G119" s="339"/>
      <c r="H119" s="339"/>
      <c r="I119" s="339"/>
    </row>
    <row r="120" customFormat="false" ht="12.75" hidden="false" customHeight="false" outlineLevel="0" collapsed="false">
      <c r="B120" s="339"/>
      <c r="C120" s="339"/>
      <c r="D120" s="339"/>
      <c r="E120" s="339"/>
      <c r="F120" s="339"/>
      <c r="G120" s="339"/>
      <c r="H120" s="339"/>
      <c r="I120" s="339"/>
    </row>
    <row r="121" customFormat="false" ht="12.75" hidden="false" customHeight="false" outlineLevel="0" collapsed="false">
      <c r="B121" s="339"/>
      <c r="C121" s="339"/>
      <c r="D121" s="339"/>
      <c r="E121" s="339"/>
      <c r="F121" s="339"/>
      <c r="G121" s="339"/>
      <c r="H121" s="339"/>
      <c r="I121" s="339"/>
    </row>
    <row r="122" customFormat="false" ht="12.75" hidden="false" customHeight="false" outlineLevel="0" collapsed="false">
      <c r="B122" s="339"/>
      <c r="C122" s="339"/>
      <c r="D122" s="339"/>
      <c r="E122" s="339"/>
      <c r="F122" s="339"/>
      <c r="G122" s="339"/>
      <c r="H122" s="339"/>
      <c r="I122" s="339"/>
    </row>
    <row r="123" customFormat="false" ht="12.75" hidden="false" customHeight="false" outlineLevel="0" collapsed="false">
      <c r="B123" s="339"/>
      <c r="C123" s="339"/>
      <c r="D123" s="339"/>
      <c r="E123" s="339"/>
      <c r="F123" s="339"/>
      <c r="G123" s="339"/>
      <c r="H123" s="339"/>
      <c r="I123" s="339"/>
    </row>
    <row r="124" customFormat="false" ht="12.75" hidden="false" customHeight="false" outlineLevel="0" collapsed="false">
      <c r="B124" s="339"/>
      <c r="C124" s="339"/>
      <c r="D124" s="339"/>
      <c r="E124" s="339"/>
      <c r="F124" s="339"/>
      <c r="G124" s="339"/>
      <c r="H124" s="339"/>
      <c r="I124" s="339"/>
    </row>
    <row r="125" customFormat="false" ht="12.75" hidden="false" customHeight="false" outlineLevel="0" collapsed="false">
      <c r="B125" s="339"/>
      <c r="C125" s="339"/>
      <c r="D125" s="339"/>
      <c r="E125" s="339"/>
      <c r="F125" s="339"/>
      <c r="G125" s="339"/>
      <c r="H125" s="339"/>
      <c r="I125" s="339"/>
    </row>
    <row r="126" customFormat="false" ht="12.75" hidden="false" customHeight="false" outlineLevel="0" collapsed="false">
      <c r="B126" s="339"/>
      <c r="C126" s="339"/>
      <c r="D126" s="339"/>
      <c r="E126" s="339"/>
      <c r="F126" s="339"/>
      <c r="G126" s="339"/>
      <c r="H126" s="339"/>
      <c r="I126" s="339"/>
    </row>
    <row r="127" customFormat="false" ht="12.75" hidden="false" customHeight="false" outlineLevel="0" collapsed="false">
      <c r="B127" s="339"/>
      <c r="C127" s="339"/>
      <c r="D127" s="339"/>
      <c r="E127" s="339"/>
      <c r="F127" s="339"/>
      <c r="G127" s="339"/>
      <c r="H127" s="339"/>
      <c r="I127" s="339"/>
    </row>
    <row r="128" customFormat="false" ht="12.75" hidden="false" customHeight="false" outlineLevel="0" collapsed="false">
      <c r="B128" s="339"/>
      <c r="C128" s="339"/>
      <c r="D128" s="339"/>
      <c r="E128" s="339"/>
      <c r="F128" s="339"/>
      <c r="G128" s="339"/>
      <c r="H128" s="339"/>
      <c r="I128" s="339"/>
    </row>
    <row r="129" customFormat="false" ht="12.75" hidden="false" customHeight="false" outlineLevel="0" collapsed="false">
      <c r="B129" s="339"/>
      <c r="C129" s="339"/>
      <c r="D129" s="339"/>
      <c r="E129" s="339"/>
      <c r="F129" s="339"/>
      <c r="G129" s="339"/>
      <c r="H129" s="339"/>
      <c r="I129" s="339"/>
    </row>
    <row r="130" customFormat="false" ht="12.75" hidden="false" customHeight="false" outlineLevel="0" collapsed="false">
      <c r="B130" s="339"/>
      <c r="C130" s="339"/>
      <c r="D130" s="339"/>
      <c r="E130" s="339"/>
      <c r="F130" s="339"/>
      <c r="G130" s="339"/>
      <c r="H130" s="339"/>
      <c r="I130" s="339"/>
    </row>
    <row r="131" customFormat="false" ht="12.75" hidden="false" customHeight="false" outlineLevel="0" collapsed="false">
      <c r="B131" s="339"/>
      <c r="C131" s="339"/>
      <c r="D131" s="339"/>
      <c r="E131" s="339"/>
      <c r="F131" s="339"/>
      <c r="G131" s="339"/>
      <c r="H131" s="339"/>
      <c r="I131" s="339"/>
    </row>
    <row r="132" customFormat="false" ht="12.75" hidden="false" customHeight="false" outlineLevel="0" collapsed="false">
      <c r="B132" s="339"/>
      <c r="C132" s="339"/>
      <c r="D132" s="339"/>
      <c r="E132" s="339"/>
      <c r="F132" s="339"/>
      <c r="G132" s="339"/>
      <c r="H132" s="339"/>
      <c r="I132" s="339"/>
    </row>
    <row r="133" customFormat="false" ht="12.75" hidden="false" customHeight="false" outlineLevel="0" collapsed="false">
      <c r="B133" s="339"/>
      <c r="C133" s="339"/>
      <c r="D133" s="339"/>
      <c r="E133" s="339"/>
      <c r="F133" s="339"/>
      <c r="G133" s="339"/>
      <c r="H133" s="339"/>
      <c r="I133" s="339"/>
    </row>
    <row r="134" customFormat="false" ht="12.75" hidden="false" customHeight="false" outlineLevel="0" collapsed="false">
      <c r="B134" s="339"/>
      <c r="C134" s="339"/>
      <c r="D134" s="339"/>
      <c r="E134" s="339"/>
      <c r="F134" s="339"/>
      <c r="G134" s="339"/>
      <c r="H134" s="339"/>
      <c r="I134" s="339"/>
    </row>
    <row r="135" customFormat="false" ht="12.75" hidden="false" customHeight="false" outlineLevel="0" collapsed="false">
      <c r="B135" s="339"/>
      <c r="C135" s="339"/>
      <c r="D135" s="339"/>
      <c r="E135" s="339"/>
      <c r="F135" s="339"/>
      <c r="G135" s="339"/>
      <c r="H135" s="339"/>
      <c r="I135" s="339"/>
    </row>
    <row r="136" customFormat="false" ht="12.75" hidden="false" customHeight="false" outlineLevel="0" collapsed="false">
      <c r="B136" s="339"/>
      <c r="C136" s="339"/>
      <c r="D136" s="339"/>
      <c r="E136" s="339"/>
      <c r="F136" s="339"/>
      <c r="G136" s="339"/>
      <c r="H136" s="339"/>
      <c r="I136" s="339"/>
    </row>
    <row r="137" customFormat="false" ht="12.75" hidden="false" customHeight="false" outlineLevel="0" collapsed="false">
      <c r="B137" s="339"/>
      <c r="C137" s="339"/>
      <c r="D137" s="339"/>
      <c r="E137" s="339"/>
      <c r="F137" s="339"/>
      <c r="G137" s="339"/>
      <c r="H137" s="339"/>
      <c r="I137" s="339"/>
    </row>
    <row r="138" customFormat="false" ht="12.75" hidden="false" customHeight="false" outlineLevel="0" collapsed="false">
      <c r="B138" s="339"/>
      <c r="C138" s="339"/>
      <c r="D138" s="339"/>
      <c r="E138" s="339"/>
      <c r="F138" s="339"/>
      <c r="G138" s="339"/>
      <c r="H138" s="339"/>
      <c r="I138" s="339"/>
    </row>
    <row r="139" customFormat="false" ht="12.75" hidden="false" customHeight="false" outlineLevel="0" collapsed="false">
      <c r="B139" s="339"/>
      <c r="C139" s="339"/>
      <c r="D139" s="339"/>
      <c r="E139" s="339"/>
      <c r="F139" s="339"/>
      <c r="G139" s="339"/>
      <c r="H139" s="339"/>
      <c r="I139" s="339"/>
    </row>
    <row r="140" customFormat="false" ht="12.75" hidden="false" customHeight="false" outlineLevel="0" collapsed="false">
      <c r="B140" s="339"/>
      <c r="C140" s="339"/>
      <c r="D140" s="339"/>
      <c r="E140" s="339"/>
      <c r="F140" s="339"/>
      <c r="G140" s="339"/>
      <c r="H140" s="339"/>
      <c r="I140" s="339"/>
    </row>
    <row r="141" customFormat="false" ht="12.75" hidden="false" customHeight="false" outlineLevel="0" collapsed="false">
      <c r="B141" s="339"/>
      <c r="C141" s="339"/>
      <c r="D141" s="339"/>
      <c r="E141" s="339"/>
      <c r="F141" s="339"/>
      <c r="G141" s="339"/>
      <c r="H141" s="339"/>
      <c r="I141" s="339"/>
    </row>
    <row r="142" customFormat="false" ht="12.75" hidden="false" customHeight="false" outlineLevel="0" collapsed="false">
      <c r="B142" s="339"/>
      <c r="C142" s="339"/>
      <c r="D142" s="339"/>
      <c r="E142" s="339"/>
      <c r="F142" s="339"/>
      <c r="G142" s="339"/>
      <c r="H142" s="339"/>
      <c r="I142" s="339"/>
    </row>
    <row r="143" customFormat="false" ht="12.75" hidden="false" customHeight="false" outlineLevel="0" collapsed="false">
      <c r="B143" s="339"/>
      <c r="C143" s="339"/>
      <c r="D143" s="339"/>
      <c r="E143" s="339"/>
      <c r="F143" s="339"/>
      <c r="G143" s="339"/>
      <c r="H143" s="339"/>
      <c r="I143" s="339"/>
    </row>
    <row r="144" customFormat="false" ht="12.75" hidden="false" customHeight="false" outlineLevel="0" collapsed="false">
      <c r="B144" s="339"/>
      <c r="C144" s="339"/>
      <c r="D144" s="339"/>
      <c r="E144" s="339"/>
      <c r="F144" s="339"/>
      <c r="G144" s="339"/>
      <c r="H144" s="339"/>
      <c r="I144" s="339"/>
    </row>
    <row r="145" customFormat="false" ht="12.75" hidden="false" customHeight="false" outlineLevel="0" collapsed="false">
      <c r="B145" s="339"/>
      <c r="C145" s="339"/>
      <c r="D145" s="339"/>
      <c r="E145" s="339"/>
      <c r="F145" s="339"/>
      <c r="G145" s="339"/>
      <c r="H145" s="339"/>
      <c r="I145" s="339"/>
    </row>
    <row r="146" customFormat="false" ht="12.75" hidden="false" customHeight="false" outlineLevel="0" collapsed="false">
      <c r="B146" s="339"/>
      <c r="C146" s="339"/>
      <c r="D146" s="339"/>
      <c r="E146" s="339"/>
      <c r="F146" s="339"/>
      <c r="G146" s="339"/>
      <c r="H146" s="339"/>
      <c r="I146" s="339"/>
    </row>
    <row r="147" customFormat="false" ht="12.75" hidden="false" customHeight="false" outlineLevel="0" collapsed="false">
      <c r="B147" s="339"/>
      <c r="C147" s="339"/>
      <c r="D147" s="339"/>
      <c r="E147" s="339"/>
      <c r="F147" s="339"/>
      <c r="G147" s="339"/>
      <c r="H147" s="339"/>
      <c r="I147" s="339"/>
    </row>
    <row r="148" customFormat="false" ht="12.75" hidden="false" customHeight="false" outlineLevel="0" collapsed="false">
      <c r="B148" s="339"/>
      <c r="C148" s="339"/>
      <c r="D148" s="339"/>
      <c r="E148" s="339"/>
      <c r="F148" s="339"/>
      <c r="G148" s="339"/>
      <c r="H148" s="339"/>
      <c r="I148" s="339"/>
    </row>
    <row r="149" customFormat="false" ht="12.75" hidden="false" customHeight="false" outlineLevel="0" collapsed="false">
      <c r="B149" s="339"/>
      <c r="C149" s="339"/>
      <c r="D149" s="339"/>
      <c r="E149" s="339"/>
      <c r="F149" s="339"/>
      <c r="G149" s="339"/>
      <c r="H149" s="339"/>
      <c r="I149" s="339"/>
    </row>
    <row r="150" customFormat="false" ht="12.75" hidden="false" customHeight="false" outlineLevel="0" collapsed="false">
      <c r="B150" s="339"/>
      <c r="C150" s="339"/>
      <c r="D150" s="339"/>
      <c r="E150" s="339"/>
      <c r="F150" s="339"/>
      <c r="G150" s="339"/>
      <c r="H150" s="339"/>
      <c r="I150" s="339"/>
    </row>
    <row r="151" customFormat="false" ht="12.75" hidden="false" customHeight="false" outlineLevel="0" collapsed="false">
      <c r="B151" s="339"/>
      <c r="C151" s="339"/>
      <c r="D151" s="339"/>
      <c r="E151" s="339"/>
      <c r="F151" s="339"/>
      <c r="G151" s="339"/>
      <c r="H151" s="339"/>
      <c r="I151" s="339"/>
    </row>
    <row r="152" customFormat="false" ht="12.75" hidden="false" customHeight="false" outlineLevel="0" collapsed="false">
      <c r="B152" s="339"/>
      <c r="C152" s="339"/>
      <c r="D152" s="339"/>
      <c r="E152" s="339"/>
      <c r="F152" s="339"/>
      <c r="G152" s="339"/>
      <c r="H152" s="339"/>
      <c r="I152" s="339"/>
    </row>
    <row r="153" customFormat="false" ht="12.75" hidden="false" customHeight="false" outlineLevel="0" collapsed="false">
      <c r="B153" s="339"/>
      <c r="C153" s="339"/>
      <c r="D153" s="339"/>
      <c r="E153" s="339"/>
      <c r="F153" s="339"/>
      <c r="G153" s="339"/>
      <c r="H153" s="339"/>
      <c r="I153" s="339"/>
    </row>
    <row r="154" customFormat="false" ht="12.75" hidden="false" customHeight="false" outlineLevel="0" collapsed="false">
      <c r="B154" s="339"/>
      <c r="C154" s="339"/>
      <c r="D154" s="339"/>
      <c r="E154" s="339"/>
      <c r="F154" s="339"/>
      <c r="G154" s="339"/>
      <c r="H154" s="339"/>
      <c r="I154" s="339"/>
    </row>
    <row r="155" customFormat="false" ht="12.75" hidden="false" customHeight="false" outlineLevel="0" collapsed="false">
      <c r="B155" s="339"/>
      <c r="C155" s="339"/>
      <c r="D155" s="339"/>
      <c r="E155" s="339"/>
      <c r="F155" s="339"/>
      <c r="G155" s="339"/>
      <c r="H155" s="339"/>
      <c r="I155" s="339"/>
    </row>
    <row r="156" customFormat="false" ht="12.75" hidden="false" customHeight="false" outlineLevel="0" collapsed="false">
      <c r="B156" s="339"/>
      <c r="C156" s="339"/>
      <c r="D156" s="339"/>
      <c r="E156" s="339"/>
      <c r="F156" s="339"/>
      <c r="G156" s="339"/>
      <c r="H156" s="339"/>
      <c r="I156" s="339"/>
    </row>
    <row r="157" customFormat="false" ht="12.75" hidden="false" customHeight="false" outlineLevel="0" collapsed="false">
      <c r="B157" s="339"/>
      <c r="C157" s="339"/>
      <c r="D157" s="339"/>
      <c r="E157" s="339"/>
      <c r="F157" s="339"/>
      <c r="G157" s="339"/>
      <c r="H157" s="339"/>
      <c r="I157" s="339"/>
    </row>
    <row r="158" customFormat="false" ht="12.75" hidden="false" customHeight="false" outlineLevel="0" collapsed="false">
      <c r="B158" s="339"/>
      <c r="C158" s="339"/>
      <c r="D158" s="339"/>
      <c r="E158" s="339"/>
      <c r="F158" s="339"/>
      <c r="G158" s="339"/>
      <c r="H158" s="339"/>
      <c r="I158" s="339"/>
    </row>
    <row r="159" customFormat="false" ht="12.75" hidden="false" customHeight="false" outlineLevel="0" collapsed="false">
      <c r="B159" s="339"/>
      <c r="C159" s="339"/>
      <c r="D159" s="339"/>
      <c r="E159" s="339"/>
      <c r="F159" s="339"/>
      <c r="G159" s="339"/>
      <c r="H159" s="339"/>
      <c r="I159" s="339"/>
    </row>
    <row r="160" customFormat="false" ht="12.75" hidden="false" customHeight="false" outlineLevel="0" collapsed="false">
      <c r="B160" s="339"/>
      <c r="C160" s="339"/>
      <c r="D160" s="339"/>
      <c r="E160" s="339"/>
      <c r="F160" s="339"/>
      <c r="G160" s="339"/>
      <c r="H160" s="339"/>
      <c r="I160" s="339"/>
    </row>
    <row r="161" customFormat="false" ht="12.75" hidden="false" customHeight="false" outlineLevel="0" collapsed="false">
      <c r="B161" s="339"/>
      <c r="C161" s="339"/>
      <c r="D161" s="339"/>
      <c r="E161" s="339"/>
      <c r="F161" s="339"/>
      <c r="G161" s="339"/>
      <c r="H161" s="339"/>
      <c r="I161" s="339"/>
    </row>
    <row r="162" customFormat="false" ht="12.75" hidden="false" customHeight="false" outlineLevel="0" collapsed="false">
      <c r="B162" s="339"/>
      <c r="C162" s="339"/>
      <c r="D162" s="339"/>
      <c r="E162" s="339"/>
      <c r="F162" s="339"/>
      <c r="G162" s="339"/>
      <c r="H162" s="339"/>
      <c r="I162" s="339"/>
    </row>
    <row r="163" customFormat="false" ht="12.75" hidden="false" customHeight="false" outlineLevel="0" collapsed="false">
      <c r="B163" s="339"/>
      <c r="C163" s="339"/>
      <c r="D163" s="339"/>
      <c r="E163" s="339"/>
      <c r="F163" s="339"/>
      <c r="G163" s="339"/>
      <c r="H163" s="339"/>
      <c r="I163" s="339"/>
    </row>
    <row r="164" customFormat="false" ht="12.75" hidden="false" customHeight="false" outlineLevel="0" collapsed="false">
      <c r="B164" s="339"/>
      <c r="C164" s="339"/>
      <c r="D164" s="339"/>
      <c r="E164" s="339"/>
      <c r="F164" s="339"/>
      <c r="G164" s="339"/>
      <c r="H164" s="339"/>
      <c r="I164" s="339"/>
    </row>
    <row r="165" customFormat="false" ht="12.75" hidden="false" customHeight="false" outlineLevel="0" collapsed="false">
      <c r="B165" s="339"/>
      <c r="C165" s="339"/>
      <c r="D165" s="339"/>
      <c r="E165" s="339"/>
      <c r="F165" s="339"/>
      <c r="G165" s="339"/>
      <c r="H165" s="339"/>
      <c r="I165" s="339"/>
    </row>
    <row r="166" customFormat="false" ht="12.75" hidden="false" customHeight="false" outlineLevel="0" collapsed="false">
      <c r="B166" s="339"/>
      <c r="C166" s="339"/>
      <c r="D166" s="339"/>
      <c r="E166" s="339"/>
      <c r="F166" s="339"/>
      <c r="G166" s="339"/>
      <c r="H166" s="339"/>
      <c r="I166" s="339"/>
    </row>
    <row r="167" customFormat="false" ht="12.75" hidden="false" customHeight="false" outlineLevel="0" collapsed="false">
      <c r="B167" s="339"/>
      <c r="C167" s="339"/>
      <c r="D167" s="339"/>
      <c r="E167" s="339"/>
      <c r="F167" s="339"/>
      <c r="G167" s="339"/>
      <c r="H167" s="339"/>
      <c r="I167" s="339"/>
    </row>
    <row r="168" customFormat="false" ht="12.75" hidden="false" customHeight="false" outlineLevel="0" collapsed="false">
      <c r="B168" s="339"/>
      <c r="C168" s="339"/>
      <c r="D168" s="339"/>
      <c r="E168" s="339"/>
      <c r="F168" s="339"/>
      <c r="G168" s="339"/>
      <c r="H168" s="339"/>
      <c r="I168" s="339"/>
    </row>
    <row r="169" customFormat="false" ht="12.75" hidden="false" customHeight="false" outlineLevel="0" collapsed="false">
      <c r="B169" s="339"/>
      <c r="C169" s="339"/>
      <c r="D169" s="339"/>
      <c r="E169" s="339"/>
      <c r="F169" s="339"/>
      <c r="G169" s="339"/>
      <c r="H169" s="339"/>
      <c r="I169" s="339"/>
    </row>
    <row r="170" customFormat="false" ht="12.75" hidden="false" customHeight="false" outlineLevel="0" collapsed="false">
      <c r="B170" s="339"/>
      <c r="C170" s="339"/>
      <c r="D170" s="339"/>
      <c r="E170" s="339"/>
      <c r="F170" s="339"/>
      <c r="G170" s="339"/>
      <c r="H170" s="339"/>
      <c r="I170" s="339"/>
    </row>
    <row r="171" customFormat="false" ht="12.75" hidden="false" customHeight="false" outlineLevel="0" collapsed="false">
      <c r="B171" s="339"/>
      <c r="C171" s="339"/>
      <c r="D171" s="339"/>
      <c r="E171" s="339"/>
      <c r="F171" s="339"/>
      <c r="G171" s="339"/>
      <c r="H171" s="339"/>
      <c r="I171" s="339"/>
    </row>
    <row r="172" customFormat="false" ht="12.75" hidden="false" customHeight="false" outlineLevel="0" collapsed="false">
      <c r="B172" s="339"/>
      <c r="C172" s="339"/>
      <c r="D172" s="339"/>
      <c r="E172" s="339"/>
      <c r="F172" s="339"/>
      <c r="G172" s="339"/>
      <c r="H172" s="339"/>
      <c r="I172" s="339"/>
    </row>
    <row r="173" customFormat="false" ht="12.75" hidden="false" customHeight="false" outlineLevel="0" collapsed="false">
      <c r="B173" s="339"/>
      <c r="C173" s="339"/>
      <c r="D173" s="339"/>
      <c r="E173" s="339"/>
      <c r="F173" s="339"/>
      <c r="G173" s="339"/>
      <c r="H173" s="339"/>
      <c r="I173" s="339"/>
    </row>
    <row r="174" customFormat="false" ht="12.75" hidden="false" customHeight="false" outlineLevel="0" collapsed="false">
      <c r="B174" s="339"/>
      <c r="C174" s="339"/>
      <c r="D174" s="339"/>
      <c r="E174" s="339"/>
      <c r="F174" s="339"/>
      <c r="G174" s="339"/>
      <c r="H174" s="339"/>
      <c r="I174" s="339"/>
    </row>
    <row r="175" customFormat="false" ht="12.75" hidden="false" customHeight="false" outlineLevel="0" collapsed="false">
      <c r="B175" s="339"/>
      <c r="C175" s="339"/>
      <c r="D175" s="339"/>
      <c r="E175" s="339"/>
      <c r="F175" s="339"/>
      <c r="G175" s="339"/>
      <c r="H175" s="339"/>
      <c r="I175" s="339"/>
    </row>
    <row r="176" customFormat="false" ht="12.75" hidden="false" customHeight="false" outlineLevel="0" collapsed="false">
      <c r="B176" s="339"/>
      <c r="C176" s="339"/>
      <c r="D176" s="339"/>
      <c r="E176" s="339"/>
      <c r="F176" s="339"/>
      <c r="G176" s="339"/>
      <c r="H176" s="339"/>
      <c r="I176" s="339"/>
    </row>
    <row r="177" customFormat="false" ht="12.75" hidden="false" customHeight="false" outlineLevel="0" collapsed="false">
      <c r="B177" s="339"/>
      <c r="C177" s="339"/>
      <c r="D177" s="339"/>
      <c r="E177" s="339"/>
      <c r="F177" s="339"/>
      <c r="G177" s="339"/>
      <c r="H177" s="339"/>
      <c r="I177" s="339"/>
    </row>
    <row r="178" customFormat="false" ht="12.75" hidden="false" customHeight="false" outlineLevel="0" collapsed="false">
      <c r="B178" s="339"/>
      <c r="C178" s="339"/>
      <c r="D178" s="339"/>
      <c r="E178" s="339"/>
      <c r="F178" s="339"/>
      <c r="G178" s="339"/>
      <c r="H178" s="339"/>
      <c r="I178" s="339"/>
    </row>
    <row r="179" customFormat="false" ht="12.75" hidden="false" customHeight="false" outlineLevel="0" collapsed="false">
      <c r="B179" s="339"/>
      <c r="C179" s="339"/>
      <c r="D179" s="339"/>
      <c r="E179" s="339"/>
      <c r="F179" s="339"/>
      <c r="G179" s="339"/>
      <c r="H179" s="339"/>
      <c r="I179" s="339"/>
    </row>
    <row r="180" customFormat="false" ht="12.75" hidden="false" customHeight="false" outlineLevel="0" collapsed="false">
      <c r="B180" s="339"/>
      <c r="C180" s="339"/>
      <c r="D180" s="339"/>
      <c r="E180" s="339"/>
      <c r="F180" s="339"/>
      <c r="G180" s="339"/>
      <c r="H180" s="339"/>
      <c r="I180" s="339"/>
    </row>
    <row r="181" customFormat="false" ht="12.75" hidden="false" customHeight="false" outlineLevel="0" collapsed="false">
      <c r="B181" s="339"/>
      <c r="C181" s="339"/>
      <c r="D181" s="339"/>
      <c r="E181" s="339"/>
      <c r="F181" s="339"/>
      <c r="G181" s="339"/>
      <c r="H181" s="339"/>
      <c r="I181" s="339"/>
    </row>
    <row r="182" customFormat="false" ht="12.75" hidden="false" customHeight="false" outlineLevel="0" collapsed="false">
      <c r="B182" s="339"/>
      <c r="C182" s="339"/>
      <c r="D182" s="339"/>
      <c r="E182" s="339"/>
      <c r="F182" s="339"/>
      <c r="G182" s="339"/>
      <c r="H182" s="339"/>
      <c r="I182" s="339"/>
    </row>
    <row r="183" customFormat="false" ht="12.75" hidden="false" customHeight="false" outlineLevel="0" collapsed="false">
      <c r="B183" s="339"/>
      <c r="C183" s="339"/>
      <c r="D183" s="339"/>
      <c r="E183" s="339"/>
      <c r="F183" s="339"/>
      <c r="G183" s="339"/>
      <c r="H183" s="339"/>
      <c r="I183" s="339"/>
    </row>
    <row r="184" customFormat="false" ht="12.75" hidden="false" customHeight="false" outlineLevel="0" collapsed="false">
      <c r="B184" s="339"/>
      <c r="C184" s="339"/>
      <c r="D184" s="339"/>
      <c r="E184" s="339"/>
      <c r="F184" s="339"/>
      <c r="G184" s="339"/>
      <c r="H184" s="339"/>
      <c r="I184" s="339"/>
    </row>
    <row r="185" customFormat="false" ht="12.75" hidden="false" customHeight="false" outlineLevel="0" collapsed="false">
      <c r="B185" s="339"/>
      <c r="C185" s="339"/>
      <c r="D185" s="339"/>
      <c r="E185" s="339"/>
      <c r="F185" s="339"/>
      <c r="G185" s="339"/>
      <c r="H185" s="339"/>
      <c r="I185" s="339"/>
    </row>
    <row r="186" customFormat="false" ht="12.75" hidden="false" customHeight="false" outlineLevel="0" collapsed="false">
      <c r="B186" s="339"/>
      <c r="C186" s="339"/>
      <c r="D186" s="339"/>
      <c r="E186" s="339"/>
      <c r="F186" s="339"/>
      <c r="G186" s="339"/>
      <c r="H186" s="339"/>
      <c r="I186" s="339"/>
    </row>
    <row r="187" customFormat="false" ht="12.75" hidden="false" customHeight="false" outlineLevel="0" collapsed="false">
      <c r="B187" s="339"/>
      <c r="C187" s="339"/>
      <c r="D187" s="339"/>
      <c r="E187" s="339"/>
      <c r="F187" s="339"/>
      <c r="G187" s="339"/>
      <c r="H187" s="339"/>
      <c r="I187" s="339"/>
    </row>
    <row r="188" customFormat="false" ht="12.75" hidden="false" customHeight="false" outlineLevel="0" collapsed="false">
      <c r="B188" s="339"/>
      <c r="C188" s="339"/>
      <c r="D188" s="339"/>
      <c r="E188" s="339"/>
      <c r="F188" s="339"/>
      <c r="G188" s="339"/>
      <c r="H188" s="339"/>
      <c r="I188" s="339"/>
    </row>
    <row r="189" customFormat="false" ht="12.75" hidden="false" customHeight="false" outlineLevel="0" collapsed="false">
      <c r="B189" s="339"/>
      <c r="C189" s="339"/>
      <c r="D189" s="339"/>
      <c r="E189" s="339"/>
      <c r="F189" s="339"/>
      <c r="G189" s="339"/>
      <c r="H189" s="339"/>
      <c r="I189" s="339"/>
    </row>
    <row r="190" customFormat="false" ht="12.75" hidden="false" customHeight="false" outlineLevel="0" collapsed="false">
      <c r="B190" s="339"/>
      <c r="C190" s="339"/>
      <c r="D190" s="339"/>
      <c r="E190" s="339"/>
      <c r="F190" s="339"/>
      <c r="G190" s="339"/>
      <c r="H190" s="339"/>
      <c r="I190" s="339"/>
    </row>
    <row r="191" customFormat="false" ht="12.75" hidden="false" customHeight="false" outlineLevel="0" collapsed="false">
      <c r="B191" s="339"/>
      <c r="C191" s="339"/>
      <c r="D191" s="339"/>
      <c r="E191" s="339"/>
      <c r="F191" s="339"/>
      <c r="G191" s="339"/>
      <c r="H191" s="339"/>
      <c r="I191" s="339"/>
    </row>
    <row r="192" customFormat="false" ht="12.75" hidden="false" customHeight="false" outlineLevel="0" collapsed="false">
      <c r="B192" s="339"/>
      <c r="C192" s="339"/>
      <c r="D192" s="339"/>
      <c r="E192" s="339"/>
      <c r="F192" s="339"/>
      <c r="G192" s="339"/>
      <c r="H192" s="339"/>
      <c r="I192" s="339"/>
    </row>
    <row r="193" customFormat="false" ht="12.75" hidden="false" customHeight="false" outlineLevel="0" collapsed="false">
      <c r="B193" s="339"/>
      <c r="C193" s="339"/>
      <c r="D193" s="339"/>
      <c r="E193" s="339"/>
      <c r="F193" s="339"/>
      <c r="G193" s="339"/>
      <c r="H193" s="339"/>
      <c r="I193" s="339"/>
    </row>
    <row r="194" customFormat="false" ht="12.75" hidden="false" customHeight="false" outlineLevel="0" collapsed="false">
      <c r="B194" s="339"/>
      <c r="C194" s="339"/>
      <c r="D194" s="339"/>
      <c r="E194" s="339"/>
      <c r="F194" s="339"/>
      <c r="G194" s="339"/>
      <c r="H194" s="339"/>
      <c r="I194" s="339"/>
    </row>
    <row r="195" customFormat="false" ht="12.75" hidden="false" customHeight="false" outlineLevel="0" collapsed="false">
      <c r="B195" s="339"/>
      <c r="C195" s="339"/>
      <c r="D195" s="339"/>
      <c r="E195" s="339"/>
      <c r="F195" s="339"/>
      <c r="G195" s="339"/>
      <c r="H195" s="339"/>
      <c r="I195" s="339"/>
    </row>
    <row r="196" customFormat="false" ht="12.75" hidden="false" customHeight="false" outlineLevel="0" collapsed="false">
      <c r="B196" s="339"/>
      <c r="C196" s="339"/>
      <c r="D196" s="339"/>
      <c r="E196" s="339"/>
      <c r="F196" s="339"/>
      <c r="G196" s="339"/>
      <c r="H196" s="339"/>
      <c r="I196" s="339"/>
    </row>
    <row r="197" customFormat="false" ht="12.75" hidden="false" customHeight="false" outlineLevel="0" collapsed="false">
      <c r="B197" s="339"/>
      <c r="C197" s="339"/>
      <c r="D197" s="339"/>
      <c r="E197" s="339"/>
      <c r="F197" s="339"/>
      <c r="G197" s="339"/>
      <c r="H197" s="339"/>
      <c r="I197" s="339"/>
    </row>
    <row r="198" customFormat="false" ht="12.75" hidden="false" customHeight="false" outlineLevel="0" collapsed="false">
      <c r="B198" s="339"/>
      <c r="C198" s="339"/>
      <c r="D198" s="339"/>
      <c r="E198" s="339"/>
      <c r="F198" s="339"/>
      <c r="G198" s="339"/>
      <c r="H198" s="339"/>
      <c r="I198" s="339"/>
    </row>
    <row r="199" customFormat="false" ht="12.75" hidden="false" customHeight="false" outlineLevel="0" collapsed="false">
      <c r="B199" s="339"/>
      <c r="C199" s="339"/>
      <c r="D199" s="339"/>
      <c r="E199" s="339"/>
      <c r="F199" s="339"/>
      <c r="G199" s="339"/>
      <c r="H199" s="339"/>
      <c r="I199" s="339"/>
    </row>
    <row r="200" customFormat="false" ht="12.75" hidden="false" customHeight="false" outlineLevel="0" collapsed="false">
      <c r="B200" s="339"/>
      <c r="C200" s="339"/>
      <c r="D200" s="339"/>
      <c r="E200" s="339"/>
      <c r="F200" s="339"/>
      <c r="G200" s="339"/>
      <c r="H200" s="339"/>
      <c r="I200" s="339"/>
    </row>
  </sheetData>
  <mergeCells count="5">
    <mergeCell ref="B33:H33"/>
    <mergeCell ref="B34:H34"/>
    <mergeCell ref="B41:I41"/>
    <mergeCell ref="B42:I42"/>
    <mergeCell ref="F45:I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false" autoFill="0" autoPict="0" macro="Module18.returntobase">
                <anchor moveWithCells="true" sizeWithCells="false">
                  <from>
                    <xdr:col>10</xdr:col>
                    <xdr:colOff>140760</xdr:colOff>
                    <xdr:row>8</xdr:row>
                    <xdr:rowOff>9720</xdr:rowOff>
                  </from>
                  <to>
                    <xdr:col>12</xdr:col>
                    <xdr:colOff>181800</xdr:colOff>
                    <xdr:row>10</xdr:row>
                    <xdr:rowOff>152280</xdr:rowOff>
                  </to>
                </anchor>
              </controlPr>
            </control>
          </mc:Choice>
        </mc:AlternateContent>
        <mc:AlternateContent xmlns:mc="http://schemas.openxmlformats.org/markup-compatibility/2006">
          <mc:Choice Requires="x14">
            <control shapeId="1002" r:id="rId4" name="Button 503">
              <controlPr defaultSize="0" print="false" autoFill="0" autoPict="0" macro="Module17.finprint">
                <anchor moveWithCells="true" sizeWithCells="false">
                  <from>
                    <xdr:col>10</xdr:col>
                    <xdr:colOff>140760</xdr:colOff>
                    <xdr:row>11</xdr:row>
                    <xdr:rowOff>0</xdr:rowOff>
                  </from>
                  <to>
                    <xdr:col>12</xdr:col>
                    <xdr:colOff>181800</xdr:colOff>
                    <xdr:row>13</xdr:row>
                    <xdr:rowOff>1429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I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9" min="9" style="0" width="10.28"/>
  </cols>
  <sheetData>
    <row r="10" customFormat="false" ht="12.75" hidden="false" customHeight="false" outlineLevel="0" collapsed="false">
      <c r="B10" s="332"/>
      <c r="C10" s="332"/>
      <c r="D10" s="332"/>
      <c r="E10" s="332"/>
      <c r="F10" s="332"/>
      <c r="G10" s="332"/>
      <c r="H10" s="332"/>
      <c r="I10" s="332"/>
    </row>
    <row r="11" customFormat="false" ht="12.75" hidden="false" customHeight="false" outlineLevel="0" collapsed="false">
      <c r="B11" s="332"/>
      <c r="C11" s="332"/>
      <c r="D11" s="332"/>
      <c r="E11" s="332"/>
      <c r="F11" s="332"/>
      <c r="G11" s="332"/>
      <c r="H11" s="332"/>
      <c r="I11" s="332"/>
    </row>
    <row r="12" customFormat="false" ht="12.75" hidden="false" customHeight="false" outlineLevel="0" collapsed="false">
      <c r="B12" s="332"/>
      <c r="C12" s="332"/>
      <c r="D12" s="332"/>
      <c r="E12" s="332"/>
      <c r="F12" s="332"/>
      <c r="G12" s="332"/>
      <c r="H12" s="332"/>
      <c r="I12" s="332"/>
    </row>
    <row r="13" customFormat="false" ht="12.75" hidden="false" customHeight="false" outlineLevel="0" collapsed="false">
      <c r="B13" s="332"/>
      <c r="C13" s="332"/>
      <c r="D13" s="332"/>
      <c r="E13" s="332"/>
      <c r="F13" s="332"/>
      <c r="G13" s="332"/>
      <c r="H13" s="332"/>
      <c r="I13" s="332"/>
    </row>
    <row r="14" customFormat="false" ht="12.75" hidden="false" customHeight="false" outlineLevel="0" collapsed="false">
      <c r="B14" s="332"/>
      <c r="C14" s="332"/>
      <c r="D14" s="332"/>
      <c r="E14" s="332"/>
      <c r="F14" s="332"/>
      <c r="G14" s="332"/>
      <c r="H14" s="332"/>
      <c r="I14" s="332"/>
    </row>
    <row r="15" customFormat="false" ht="12.75" hidden="false" customHeight="false" outlineLevel="0" collapsed="false">
      <c r="B15" s="332"/>
      <c r="C15" s="332"/>
      <c r="D15" s="332"/>
      <c r="E15" s="332"/>
      <c r="F15" s="332"/>
      <c r="G15" s="332"/>
      <c r="H15" s="332"/>
      <c r="I15" s="332"/>
    </row>
    <row r="16" customFormat="false" ht="12.75" hidden="false" customHeight="false" outlineLevel="0" collapsed="false">
      <c r="B16" s="332" t="s">
        <v>768</v>
      </c>
      <c r="C16" s="332"/>
      <c r="D16" s="332"/>
      <c r="E16" s="332"/>
      <c r="F16" s="332"/>
      <c r="G16" s="332"/>
      <c r="H16" s="332"/>
      <c r="I16" s="332"/>
    </row>
    <row r="17" customFormat="false" ht="12.75" hidden="false" customHeight="false" outlineLevel="0" collapsed="false">
      <c r="B17" s="332" t="s">
        <v>809</v>
      </c>
      <c r="C17" s="332"/>
      <c r="D17" s="332"/>
      <c r="E17" s="332"/>
      <c r="F17" s="332"/>
      <c r="G17" s="332"/>
      <c r="H17" s="332"/>
      <c r="I17" s="332"/>
    </row>
    <row r="18" customFormat="false" ht="12.75" hidden="false" customHeight="false" outlineLevel="0" collapsed="false">
      <c r="B18" s="332" t="s">
        <v>810</v>
      </c>
      <c r="C18" s="332"/>
      <c r="D18" s="332"/>
      <c r="E18" s="332"/>
      <c r="F18" s="332"/>
      <c r="G18" s="332"/>
      <c r="H18" s="332"/>
      <c r="I18" s="332"/>
    </row>
    <row r="19" customFormat="false" ht="12.75" hidden="false" customHeight="false" outlineLevel="0" collapsed="false">
      <c r="B19" s="332" t="s">
        <v>811</v>
      </c>
      <c r="C19" s="332"/>
      <c r="D19" s="332"/>
      <c r="E19" s="332"/>
      <c r="F19" s="332"/>
      <c r="G19" s="332"/>
      <c r="H19" s="332"/>
      <c r="I19" s="332"/>
    </row>
    <row r="20" customFormat="false" ht="12.75" hidden="false" customHeight="false" outlineLevel="0" collapsed="false">
      <c r="B20" s="332"/>
      <c r="C20" s="332"/>
      <c r="D20" s="332"/>
      <c r="E20" s="332"/>
      <c r="F20" s="332"/>
      <c r="G20" s="332"/>
      <c r="H20" s="332"/>
      <c r="I20" s="332"/>
    </row>
    <row r="21" customFormat="false" ht="12.75" hidden="false" customHeight="false" outlineLevel="0" collapsed="false">
      <c r="B21" s="333" t="s">
        <v>812</v>
      </c>
      <c r="C21" s="332"/>
      <c r="D21" s="332"/>
      <c r="E21" s="332"/>
      <c r="F21" s="332"/>
      <c r="G21" s="332"/>
      <c r="H21" s="332"/>
      <c r="I21" s="332"/>
    </row>
    <row r="22" customFormat="false" ht="12.75" hidden="false" customHeight="false" outlineLevel="0" collapsed="false">
      <c r="B22" s="332" t="s">
        <v>813</v>
      </c>
      <c r="C22" s="332"/>
      <c r="D22" s="332"/>
      <c r="E22" s="332"/>
      <c r="F22" s="332"/>
      <c r="G22" s="332"/>
      <c r="H22" s="332"/>
      <c r="I22" s="332"/>
    </row>
    <row r="23" customFormat="false" ht="12.75" hidden="false" customHeight="false" outlineLevel="0" collapsed="false">
      <c r="B23" s="332" t="s">
        <v>814</v>
      </c>
      <c r="C23" s="332"/>
      <c r="D23" s="332"/>
      <c r="E23" s="332"/>
      <c r="F23" s="332"/>
      <c r="G23" s="332"/>
      <c r="H23" s="332"/>
      <c r="I23" s="332"/>
    </row>
    <row r="24" customFormat="false" ht="12.75" hidden="false" customHeight="false" outlineLevel="0" collapsed="false">
      <c r="B24" s="332" t="s">
        <v>815</v>
      </c>
      <c r="C24" s="332"/>
      <c r="D24" s="332"/>
      <c r="E24" s="332"/>
      <c r="F24" s="332"/>
      <c r="G24" s="332"/>
      <c r="H24" s="332"/>
      <c r="I24" s="332"/>
    </row>
    <row r="25" customFormat="false" ht="12.75" hidden="false" customHeight="false" outlineLevel="0" collapsed="false">
      <c r="B25" s="332" t="s">
        <v>816</v>
      </c>
      <c r="C25" s="332"/>
      <c r="D25" s="332"/>
      <c r="E25" s="332"/>
      <c r="F25" s="332"/>
      <c r="G25" s="332"/>
      <c r="H25" s="332"/>
      <c r="I25" s="332"/>
    </row>
    <row r="26" customFormat="false" ht="12.75" hidden="false" customHeight="false" outlineLevel="0" collapsed="false">
      <c r="B26" s="332" t="s">
        <v>817</v>
      </c>
      <c r="C26" s="332"/>
      <c r="D26" s="332"/>
      <c r="E26" s="332"/>
      <c r="F26" s="332"/>
      <c r="G26" s="332"/>
      <c r="H26" s="332"/>
      <c r="I26" s="332"/>
    </row>
    <row r="27" customFormat="false" ht="12.75" hidden="false" customHeight="false" outlineLevel="0" collapsed="false">
      <c r="B27" s="332" t="s">
        <v>818</v>
      </c>
      <c r="C27" s="332"/>
      <c r="D27" s="332"/>
      <c r="E27" s="332"/>
      <c r="F27" s="332"/>
      <c r="G27" s="332"/>
      <c r="H27" s="332"/>
      <c r="I27" s="332"/>
    </row>
    <row r="28" customFormat="false" ht="12.75" hidden="false" customHeight="false" outlineLevel="0" collapsed="false">
      <c r="B28" s="332" t="s">
        <v>819</v>
      </c>
      <c r="C28" s="332"/>
      <c r="D28" s="332"/>
      <c r="E28" s="332"/>
      <c r="F28" s="332"/>
      <c r="G28" s="332"/>
      <c r="H28" s="332"/>
      <c r="I28" s="332"/>
    </row>
    <row r="29" customFormat="false" ht="12.75" hidden="false" customHeight="false" outlineLevel="0" collapsed="false">
      <c r="B29" s="332" t="s">
        <v>820</v>
      </c>
      <c r="C29" s="332"/>
      <c r="D29" s="332"/>
      <c r="E29" s="332"/>
      <c r="F29" s="332"/>
      <c r="G29" s="332"/>
      <c r="H29" s="332"/>
      <c r="I29" s="332"/>
    </row>
    <row r="30" customFormat="false" ht="12.75" hidden="false" customHeight="false" outlineLevel="0" collapsed="false">
      <c r="B30" s="332" t="s">
        <v>821</v>
      </c>
      <c r="C30" s="332"/>
      <c r="D30" s="332"/>
      <c r="E30" s="332"/>
      <c r="F30" s="332"/>
      <c r="G30" s="332"/>
      <c r="H30" s="332"/>
      <c r="I30" s="332"/>
    </row>
    <row r="31" customFormat="false" ht="12.75" hidden="false" customHeight="false" outlineLevel="0" collapsed="false">
      <c r="B31" s="332" t="s">
        <v>822</v>
      </c>
      <c r="C31" s="332"/>
      <c r="D31" s="332"/>
      <c r="E31" s="332"/>
      <c r="F31" s="332"/>
      <c r="G31" s="332"/>
      <c r="H31" s="332"/>
      <c r="I31" s="332"/>
    </row>
    <row r="32" customFormat="false" ht="12.75" hidden="false" customHeight="false" outlineLevel="0" collapsed="false">
      <c r="B32" s="332" t="s">
        <v>823</v>
      </c>
      <c r="C32" s="332"/>
      <c r="D32" s="332"/>
      <c r="E32" s="332"/>
      <c r="F32" s="332"/>
      <c r="G32" s="332"/>
      <c r="H32" s="332"/>
      <c r="I32" s="332"/>
    </row>
    <row r="33" customFormat="false" ht="12.75" hidden="false" customHeight="false" outlineLevel="0" collapsed="false">
      <c r="B33" s="333" t="s">
        <v>824</v>
      </c>
      <c r="C33" s="332"/>
      <c r="D33" s="332"/>
      <c r="E33" s="332"/>
      <c r="F33" s="332"/>
      <c r="G33" s="332"/>
      <c r="H33" s="332"/>
      <c r="I33" s="332"/>
    </row>
    <row r="34" customFormat="false" ht="12.75" hidden="false" customHeight="false" outlineLevel="0" collapsed="false">
      <c r="B34" s="332"/>
      <c r="C34" s="332"/>
      <c r="D34" s="332"/>
      <c r="E34" s="332"/>
      <c r="F34" s="332"/>
      <c r="G34" s="332"/>
      <c r="H34" s="332"/>
      <c r="I34" s="332"/>
    </row>
    <row r="35" customFormat="false" ht="12.75" hidden="false" customHeight="false" outlineLevel="0" collapsed="false">
      <c r="B35" s="333" t="s">
        <v>825</v>
      </c>
      <c r="C35" s="332"/>
      <c r="D35" s="332"/>
      <c r="E35" s="332"/>
      <c r="F35" s="332"/>
      <c r="G35" s="332"/>
      <c r="H35" s="332"/>
      <c r="I35" s="332"/>
    </row>
    <row r="36" customFormat="false" ht="12.75" hidden="false" customHeight="false" outlineLevel="0" collapsed="false">
      <c r="B36" s="332" t="s">
        <v>826</v>
      </c>
      <c r="C36" s="332"/>
      <c r="D36" s="332"/>
      <c r="E36" s="332"/>
      <c r="F36" s="332"/>
      <c r="G36" s="332"/>
      <c r="H36" s="332"/>
      <c r="I36" s="332"/>
    </row>
    <row r="37" customFormat="false" ht="12.75" hidden="false" customHeight="false" outlineLevel="0" collapsed="false">
      <c r="B37" s="332" t="s">
        <v>827</v>
      </c>
      <c r="C37" s="332"/>
      <c r="D37" s="332"/>
      <c r="E37" s="332"/>
      <c r="F37" s="332"/>
      <c r="G37" s="332"/>
      <c r="H37" s="332"/>
      <c r="I37" s="332"/>
    </row>
    <row r="38" customFormat="false" ht="12.75" hidden="false" customHeight="false" outlineLevel="0" collapsed="false">
      <c r="B38" s="332" t="s">
        <v>828</v>
      </c>
      <c r="C38" s="332"/>
      <c r="D38" s="332"/>
      <c r="E38" s="332"/>
      <c r="F38" s="332"/>
      <c r="G38" s="332"/>
      <c r="H38" s="332"/>
      <c r="I38" s="332"/>
    </row>
    <row r="39" customFormat="false" ht="12.75" hidden="false" customHeight="false" outlineLevel="0" collapsed="false">
      <c r="B39" s="332" t="s">
        <v>829</v>
      </c>
      <c r="C39" s="332"/>
      <c r="D39" s="332"/>
      <c r="E39" s="332"/>
      <c r="F39" s="332"/>
      <c r="G39" s="332"/>
      <c r="H39" s="332"/>
      <c r="I39" s="332"/>
    </row>
    <row r="40" customFormat="false" ht="12.75" hidden="false" customHeight="false" outlineLevel="0" collapsed="false">
      <c r="B40" s="332" t="s">
        <v>830</v>
      </c>
      <c r="C40" s="332"/>
      <c r="D40" s="332"/>
      <c r="E40" s="332"/>
      <c r="F40" s="332"/>
      <c r="G40" s="332"/>
      <c r="H40" s="332"/>
      <c r="I40" s="332"/>
    </row>
    <row r="41" customFormat="false" ht="12.75" hidden="false" customHeight="false" outlineLevel="0" collapsed="false">
      <c r="B41" s="332" t="s">
        <v>831</v>
      </c>
      <c r="C41" s="332"/>
      <c r="D41" s="332"/>
      <c r="E41" s="332"/>
      <c r="F41" s="332"/>
      <c r="G41" s="332"/>
      <c r="H41" s="332"/>
      <c r="I41" s="332"/>
    </row>
    <row r="42" customFormat="false" ht="12.75" hidden="false" customHeight="false" outlineLevel="0" collapsed="false">
      <c r="B42" s="229" t="s">
        <v>832</v>
      </c>
      <c r="C42" s="332"/>
      <c r="D42" s="332"/>
      <c r="E42" s="332"/>
      <c r="F42" s="332"/>
      <c r="G42" s="332"/>
      <c r="H42" s="332"/>
      <c r="I42" s="332"/>
    </row>
    <row r="43" customFormat="false" ht="12.75" hidden="false" customHeight="false" outlineLevel="0" collapsed="false">
      <c r="B43" s="332" t="s">
        <v>833</v>
      </c>
      <c r="C43" s="332"/>
      <c r="D43" s="332"/>
      <c r="E43" s="332"/>
      <c r="F43" s="332"/>
      <c r="G43" s="332"/>
      <c r="H43" s="332"/>
      <c r="I43" s="332"/>
    </row>
    <row r="44" customFormat="false" ht="12.75" hidden="false" customHeight="false" outlineLevel="0" collapsed="false">
      <c r="B44" s="333" t="s">
        <v>834</v>
      </c>
      <c r="C44" s="332"/>
      <c r="D44" s="332"/>
      <c r="E44" s="332"/>
      <c r="F44" s="332"/>
      <c r="G44" s="332"/>
      <c r="H44" s="332"/>
      <c r="I44" s="332"/>
    </row>
    <row r="45" customFormat="false" ht="12.75" hidden="false" customHeight="false" outlineLevel="0" collapsed="false">
      <c r="B45" s="332"/>
      <c r="C45" s="332"/>
      <c r="D45" s="332"/>
      <c r="E45" s="332"/>
      <c r="F45" s="332"/>
      <c r="G45" s="332"/>
      <c r="H45" s="332"/>
      <c r="I45" s="332"/>
    </row>
    <row r="46" customFormat="false" ht="12.75" hidden="false" customHeight="false" outlineLevel="0" collapsed="false">
      <c r="B46" s="332"/>
      <c r="C46" s="332"/>
      <c r="D46" s="332"/>
      <c r="E46" s="332"/>
      <c r="F46" s="332"/>
      <c r="G46" s="332"/>
      <c r="H46" s="332"/>
      <c r="I46" s="332"/>
    </row>
    <row r="47" customFormat="false" ht="20.1" hidden="false" customHeight="true" outlineLevel="0" collapsed="false">
      <c r="B47" s="334"/>
      <c r="C47" s="334"/>
      <c r="D47" s="334"/>
      <c r="E47" s="334"/>
      <c r="F47" s="334"/>
      <c r="G47" s="334"/>
      <c r="H47" s="334"/>
      <c r="I47" s="334"/>
    </row>
    <row r="48" customFormat="false" ht="45" hidden="false" customHeight="true" outlineLevel="0" collapsed="false">
      <c r="B48" s="334"/>
      <c r="C48" s="334"/>
      <c r="D48" s="334"/>
      <c r="E48" s="334"/>
      <c r="F48" s="334"/>
      <c r="G48" s="334"/>
      <c r="H48" s="334"/>
      <c r="I48" s="334"/>
    </row>
    <row r="49" customFormat="false" ht="12.75" hidden="false" customHeight="false" outlineLevel="0" collapsed="false">
      <c r="B49" s="332"/>
      <c r="C49" s="332"/>
      <c r="D49" s="332"/>
      <c r="E49" s="332"/>
      <c r="F49" s="332"/>
      <c r="G49" s="332"/>
      <c r="H49" s="332"/>
      <c r="I49" s="332"/>
    </row>
    <row r="50" customFormat="false" ht="18" hidden="false" customHeight="false" outlineLevel="0" collapsed="false">
      <c r="B50" s="335"/>
      <c r="C50" s="332"/>
      <c r="D50" s="332"/>
      <c r="E50" s="332"/>
      <c r="F50" s="332"/>
      <c r="G50" s="332"/>
      <c r="H50" s="332"/>
      <c r="I50" s="332"/>
    </row>
    <row r="51" customFormat="false" ht="19.5" hidden="false" customHeight="false" outlineLevel="0" collapsed="false">
      <c r="B51" s="335" t="s">
        <v>790</v>
      </c>
      <c r="C51" s="332"/>
      <c r="D51" s="332"/>
      <c r="E51" s="332"/>
      <c r="F51" s="332"/>
      <c r="G51" s="332"/>
      <c r="H51" s="332"/>
      <c r="I51" s="332"/>
    </row>
    <row r="52" customFormat="false" ht="19.5" hidden="false" customHeight="true" outlineLevel="0" collapsed="false">
      <c r="B52" s="335" t="s">
        <v>806</v>
      </c>
      <c r="C52" s="332"/>
      <c r="D52" s="332"/>
      <c r="E52" s="332"/>
      <c r="F52" s="337" t="s">
        <v>835</v>
      </c>
      <c r="G52" s="337"/>
      <c r="H52" s="337"/>
      <c r="I52" s="337"/>
    </row>
    <row r="53" customFormat="false" ht="19.5" hidden="false" customHeight="false" outlineLevel="0" collapsed="false">
      <c r="B53" s="335" t="s">
        <v>836</v>
      </c>
      <c r="C53" s="332"/>
      <c r="D53" s="332"/>
      <c r="E53" s="332"/>
      <c r="F53" s="337"/>
      <c r="G53" s="337"/>
      <c r="H53" s="337"/>
      <c r="I53" s="337"/>
    </row>
    <row r="54" customFormat="false" ht="19.5" hidden="false" customHeight="false" outlineLevel="0" collapsed="false">
      <c r="B54" s="335" t="s">
        <v>837</v>
      </c>
      <c r="C54" s="332"/>
      <c r="D54" s="332"/>
      <c r="E54" s="332"/>
      <c r="F54" s="337"/>
      <c r="G54" s="337"/>
      <c r="H54" s="337"/>
      <c r="I54" s="337"/>
    </row>
    <row r="55" customFormat="false" ht="12.75" hidden="false" customHeight="false" outlineLevel="0" collapsed="false">
      <c r="B55" s="332"/>
      <c r="C55" s="332"/>
      <c r="D55" s="332"/>
      <c r="E55" s="332"/>
      <c r="F55" s="332"/>
      <c r="G55" s="332"/>
      <c r="H55" s="332"/>
      <c r="I55" s="332"/>
    </row>
    <row r="56" customFormat="false" ht="12.75" hidden="false" customHeight="false" outlineLevel="0" collapsed="false">
      <c r="B56" s="332"/>
      <c r="C56" s="332"/>
      <c r="D56" s="332"/>
      <c r="E56" s="332"/>
      <c r="F56" s="332"/>
      <c r="G56" s="332"/>
      <c r="H56" s="332"/>
      <c r="I56" s="332"/>
    </row>
    <row r="57" customFormat="false" ht="12.75" hidden="false" customHeight="false" outlineLevel="0" collapsed="false">
      <c r="B57" s="332"/>
      <c r="C57" s="332"/>
      <c r="D57" s="332"/>
      <c r="E57" s="332"/>
      <c r="F57" s="332"/>
      <c r="G57" s="332"/>
      <c r="H57" s="332"/>
      <c r="I57" s="332"/>
    </row>
    <row r="58" customFormat="false" ht="12.75" hidden="false" customHeight="false" outlineLevel="0" collapsed="false">
      <c r="B58" s="332"/>
      <c r="C58" s="332"/>
      <c r="D58" s="332"/>
      <c r="E58" s="332"/>
      <c r="F58" s="332"/>
      <c r="G58" s="332"/>
      <c r="H58" s="332"/>
      <c r="I58" s="332"/>
    </row>
    <row r="59" customFormat="false" ht="12.75" hidden="false" customHeight="false" outlineLevel="0" collapsed="false">
      <c r="B59" s="332"/>
      <c r="C59" s="332"/>
      <c r="D59" s="332"/>
      <c r="E59" s="332"/>
      <c r="F59" s="332"/>
      <c r="G59" s="332"/>
      <c r="H59" s="332"/>
      <c r="I59" s="332"/>
    </row>
    <row r="60" customFormat="false" ht="12.75" hidden="false" customHeight="false" outlineLevel="0" collapsed="false">
      <c r="B60" s="332"/>
      <c r="C60" s="332"/>
      <c r="D60" s="332"/>
      <c r="E60" s="332"/>
      <c r="F60" s="332"/>
      <c r="G60" s="332"/>
      <c r="H60" s="332"/>
      <c r="I60" s="332"/>
    </row>
    <row r="61" customFormat="false" ht="12.75" hidden="false" customHeight="false" outlineLevel="0" collapsed="false">
      <c r="B61" s="332"/>
      <c r="C61" s="332"/>
      <c r="D61" s="332"/>
      <c r="E61" s="332"/>
      <c r="F61" s="332"/>
      <c r="G61" s="332"/>
      <c r="H61" s="332"/>
      <c r="I61" s="332"/>
    </row>
    <row r="62" customFormat="false" ht="12.75" hidden="false" customHeight="false" outlineLevel="0" collapsed="false">
      <c r="B62" s="332"/>
      <c r="C62" s="332"/>
      <c r="D62" s="332"/>
      <c r="E62" s="332"/>
      <c r="F62" s="332"/>
      <c r="G62" s="332"/>
      <c r="H62" s="332"/>
      <c r="I62" s="332"/>
    </row>
    <row r="63" customFormat="false" ht="12.75" hidden="false" customHeight="false" outlineLevel="0" collapsed="false">
      <c r="B63" s="332"/>
      <c r="C63" s="332"/>
      <c r="D63" s="332"/>
      <c r="E63" s="332"/>
      <c r="F63" s="332"/>
      <c r="G63" s="332"/>
      <c r="H63" s="332"/>
      <c r="I63" s="332"/>
    </row>
    <row r="64" customFormat="false" ht="12.75" hidden="false" customHeight="false" outlineLevel="0" collapsed="false">
      <c r="B64" s="332"/>
      <c r="C64" s="332"/>
      <c r="D64" s="332"/>
      <c r="E64" s="332"/>
      <c r="F64" s="332"/>
      <c r="G64" s="332"/>
      <c r="H64" s="332"/>
      <c r="I64" s="332"/>
    </row>
    <row r="65" customFormat="false" ht="12.75" hidden="false" customHeight="false" outlineLevel="0" collapsed="false">
      <c r="B65" s="332"/>
      <c r="C65" s="332"/>
      <c r="D65" s="332"/>
      <c r="E65" s="332"/>
      <c r="F65" s="332"/>
      <c r="G65" s="332"/>
      <c r="H65" s="332"/>
      <c r="I65" s="332"/>
    </row>
    <row r="66" customFormat="false" ht="12.75" hidden="false" customHeight="false" outlineLevel="0" collapsed="false">
      <c r="B66" s="332"/>
      <c r="C66" s="332"/>
      <c r="D66" s="332"/>
      <c r="E66" s="332"/>
      <c r="F66" s="332"/>
      <c r="G66" s="332"/>
      <c r="H66" s="332"/>
      <c r="I66" s="332"/>
    </row>
    <row r="67" customFormat="false" ht="12.75" hidden="false" customHeight="false" outlineLevel="0" collapsed="false">
      <c r="B67" s="332"/>
      <c r="C67" s="332"/>
      <c r="D67" s="332"/>
      <c r="E67" s="332"/>
      <c r="F67" s="332"/>
      <c r="G67" s="332"/>
      <c r="H67" s="332"/>
      <c r="I67" s="332"/>
    </row>
    <row r="68" customFormat="false" ht="12.75" hidden="false" customHeight="false" outlineLevel="0" collapsed="false">
      <c r="B68" s="332"/>
      <c r="C68" s="332"/>
      <c r="D68" s="332"/>
      <c r="E68" s="332"/>
      <c r="F68" s="332"/>
      <c r="G68" s="332"/>
      <c r="H68" s="332"/>
      <c r="I68" s="332"/>
    </row>
    <row r="69" customFormat="false" ht="12.75" hidden="false" customHeight="false" outlineLevel="0" collapsed="false">
      <c r="B69" s="332"/>
      <c r="C69" s="332"/>
      <c r="D69" s="332"/>
      <c r="E69" s="332"/>
      <c r="F69" s="332"/>
      <c r="G69" s="332"/>
      <c r="H69" s="332"/>
      <c r="I69" s="332"/>
    </row>
    <row r="70" customFormat="false" ht="12.75" hidden="false" customHeight="false" outlineLevel="0" collapsed="false">
      <c r="B70" s="332"/>
      <c r="C70" s="332"/>
      <c r="D70" s="332"/>
      <c r="E70" s="332"/>
      <c r="F70" s="332"/>
      <c r="G70" s="332"/>
      <c r="H70" s="332"/>
      <c r="I70" s="332"/>
    </row>
    <row r="71" customFormat="false" ht="12.75" hidden="false" customHeight="false" outlineLevel="0" collapsed="false">
      <c r="B71" s="332"/>
      <c r="C71" s="332"/>
      <c r="D71" s="332"/>
      <c r="E71" s="332"/>
      <c r="F71" s="332"/>
      <c r="G71" s="332"/>
      <c r="H71" s="332"/>
      <c r="I71" s="332"/>
    </row>
    <row r="72" customFormat="false" ht="12.75" hidden="false" customHeight="false" outlineLevel="0" collapsed="false">
      <c r="B72" s="332"/>
      <c r="C72" s="332"/>
      <c r="D72" s="332"/>
      <c r="E72" s="332"/>
      <c r="F72" s="332"/>
      <c r="G72" s="332"/>
      <c r="H72" s="332"/>
      <c r="I72" s="332"/>
    </row>
    <row r="73" customFormat="false" ht="12.75" hidden="false" customHeight="false" outlineLevel="0" collapsed="false">
      <c r="B73" s="332"/>
      <c r="C73" s="332"/>
      <c r="D73" s="332"/>
      <c r="E73" s="332"/>
      <c r="F73" s="332"/>
      <c r="G73" s="332"/>
      <c r="H73" s="332"/>
      <c r="I73" s="332"/>
    </row>
    <row r="74" customFormat="false" ht="12.75" hidden="false" customHeight="false" outlineLevel="0" collapsed="false">
      <c r="B74" s="332"/>
      <c r="C74" s="332"/>
      <c r="D74" s="332"/>
      <c r="E74" s="332"/>
      <c r="F74" s="332"/>
      <c r="G74" s="332"/>
      <c r="H74" s="332"/>
      <c r="I74" s="332"/>
    </row>
    <row r="75" customFormat="false" ht="12.75" hidden="false" customHeight="false" outlineLevel="0" collapsed="false">
      <c r="B75" s="332"/>
      <c r="C75" s="332"/>
      <c r="D75" s="332"/>
      <c r="E75" s="332"/>
      <c r="F75" s="332"/>
      <c r="G75" s="332"/>
      <c r="H75" s="332"/>
      <c r="I75" s="332"/>
    </row>
    <row r="76" customFormat="false" ht="12.75" hidden="false" customHeight="false" outlineLevel="0" collapsed="false">
      <c r="B76" s="332"/>
      <c r="C76" s="332"/>
      <c r="D76" s="332"/>
      <c r="E76" s="332"/>
      <c r="F76" s="332"/>
      <c r="G76" s="332"/>
      <c r="H76" s="332"/>
      <c r="I76" s="332"/>
    </row>
    <row r="77" customFormat="false" ht="12.75" hidden="false" customHeight="false" outlineLevel="0" collapsed="false">
      <c r="B77" s="332"/>
      <c r="C77" s="332"/>
      <c r="D77" s="332"/>
      <c r="E77" s="332"/>
      <c r="F77" s="332"/>
      <c r="G77" s="332"/>
      <c r="H77" s="332"/>
      <c r="I77" s="332"/>
    </row>
    <row r="78" customFormat="false" ht="12.75" hidden="false" customHeight="false" outlineLevel="0" collapsed="false">
      <c r="B78" s="332"/>
      <c r="C78" s="332"/>
      <c r="D78" s="332"/>
      <c r="E78" s="332"/>
      <c r="F78" s="332"/>
      <c r="G78" s="332"/>
      <c r="H78" s="332"/>
      <c r="I78" s="332"/>
    </row>
    <row r="79" customFormat="false" ht="12.75" hidden="false" customHeight="false" outlineLevel="0" collapsed="false">
      <c r="B79" s="332"/>
      <c r="C79" s="332"/>
      <c r="D79" s="332"/>
      <c r="E79" s="332"/>
      <c r="F79" s="332"/>
      <c r="G79" s="332"/>
      <c r="H79" s="332"/>
      <c r="I79" s="332"/>
    </row>
    <row r="80" customFormat="false" ht="12.75" hidden="false" customHeight="false" outlineLevel="0" collapsed="false">
      <c r="B80" s="332"/>
      <c r="C80" s="332"/>
      <c r="D80" s="332"/>
      <c r="E80" s="332"/>
      <c r="F80" s="332"/>
      <c r="G80" s="332"/>
      <c r="H80" s="332"/>
      <c r="I80" s="332"/>
    </row>
    <row r="81" customFormat="false" ht="12.75" hidden="false" customHeight="false" outlineLevel="0" collapsed="false">
      <c r="B81" s="332"/>
      <c r="C81" s="332"/>
      <c r="D81" s="332"/>
      <c r="E81" s="332"/>
      <c r="F81" s="332"/>
      <c r="G81" s="332"/>
      <c r="H81" s="332"/>
      <c r="I81" s="332"/>
    </row>
    <row r="82" customFormat="false" ht="12.75" hidden="false" customHeight="false" outlineLevel="0" collapsed="false">
      <c r="B82" s="332"/>
      <c r="C82" s="332"/>
      <c r="D82" s="332"/>
      <c r="E82" s="332"/>
      <c r="F82" s="332"/>
      <c r="G82" s="332"/>
      <c r="H82" s="332"/>
      <c r="I82" s="332"/>
    </row>
    <row r="83" customFormat="false" ht="12.75" hidden="false" customHeight="false" outlineLevel="0" collapsed="false">
      <c r="B83" s="332"/>
      <c r="C83" s="332"/>
      <c r="D83" s="332"/>
      <c r="E83" s="332"/>
      <c r="F83" s="332"/>
      <c r="G83" s="332"/>
      <c r="H83" s="332"/>
      <c r="I83" s="332"/>
    </row>
    <row r="84" customFormat="false" ht="12.75" hidden="false" customHeight="false" outlineLevel="0" collapsed="false">
      <c r="B84" s="332"/>
      <c r="C84" s="332"/>
      <c r="D84" s="332"/>
      <c r="E84" s="332"/>
      <c r="F84" s="332"/>
      <c r="G84" s="332"/>
      <c r="H84" s="332"/>
      <c r="I84" s="332"/>
    </row>
    <row r="85" customFormat="false" ht="12.75" hidden="false" customHeight="false" outlineLevel="0" collapsed="false">
      <c r="B85" s="332"/>
      <c r="C85" s="332"/>
      <c r="D85" s="332"/>
      <c r="E85" s="332"/>
      <c r="F85" s="332"/>
      <c r="G85" s="332"/>
      <c r="H85" s="332"/>
      <c r="I85" s="332"/>
    </row>
    <row r="86" customFormat="false" ht="12.75" hidden="false" customHeight="false" outlineLevel="0" collapsed="false">
      <c r="B86" s="332"/>
      <c r="C86" s="332"/>
      <c r="D86" s="332"/>
      <c r="E86" s="332"/>
      <c r="F86" s="332"/>
      <c r="G86" s="332"/>
      <c r="H86" s="332"/>
      <c r="I86" s="332"/>
    </row>
    <row r="87" customFormat="false" ht="12.75" hidden="false" customHeight="false" outlineLevel="0" collapsed="false">
      <c r="B87" s="332"/>
      <c r="C87" s="332"/>
      <c r="D87" s="332"/>
      <c r="E87" s="332"/>
      <c r="F87" s="332"/>
      <c r="G87" s="332"/>
      <c r="H87" s="332"/>
      <c r="I87" s="332"/>
    </row>
    <row r="88" customFormat="false" ht="12.75" hidden="false" customHeight="false" outlineLevel="0" collapsed="false">
      <c r="B88" s="332"/>
      <c r="C88" s="332"/>
      <c r="D88" s="332"/>
      <c r="E88" s="332"/>
      <c r="F88" s="332"/>
      <c r="G88" s="332"/>
      <c r="H88" s="332"/>
      <c r="I88" s="332"/>
    </row>
    <row r="89" customFormat="false" ht="12.75" hidden="false" customHeight="false" outlineLevel="0" collapsed="false">
      <c r="B89" s="332"/>
      <c r="C89" s="332"/>
      <c r="D89" s="332"/>
      <c r="E89" s="332"/>
      <c r="F89" s="332"/>
      <c r="G89" s="332"/>
      <c r="H89" s="332"/>
      <c r="I89" s="332"/>
    </row>
    <row r="90" customFormat="false" ht="12.75" hidden="false" customHeight="false" outlineLevel="0" collapsed="false">
      <c r="B90" s="332"/>
      <c r="C90" s="332"/>
      <c r="D90" s="332"/>
      <c r="E90" s="332"/>
      <c r="F90" s="332"/>
      <c r="G90" s="332"/>
      <c r="H90" s="332"/>
      <c r="I90" s="332"/>
    </row>
    <row r="91" customFormat="false" ht="12.75" hidden="false" customHeight="false" outlineLevel="0" collapsed="false">
      <c r="B91" s="332"/>
      <c r="C91" s="332"/>
      <c r="D91" s="332"/>
      <c r="E91" s="332"/>
      <c r="F91" s="332"/>
      <c r="G91" s="332"/>
      <c r="H91" s="332"/>
      <c r="I91" s="332"/>
    </row>
    <row r="92" customFormat="false" ht="12.75" hidden="false" customHeight="false" outlineLevel="0" collapsed="false">
      <c r="B92" s="332"/>
      <c r="C92" s="332"/>
      <c r="D92" s="332"/>
      <c r="E92" s="332"/>
      <c r="F92" s="332"/>
      <c r="G92" s="332"/>
      <c r="H92" s="332"/>
      <c r="I92" s="332"/>
    </row>
    <row r="93" customFormat="false" ht="12.75" hidden="false" customHeight="false" outlineLevel="0" collapsed="false">
      <c r="B93" s="332"/>
      <c r="C93" s="332"/>
      <c r="D93" s="332"/>
      <c r="E93" s="332"/>
      <c r="F93" s="332"/>
      <c r="G93" s="332"/>
      <c r="H93" s="332"/>
      <c r="I93" s="332"/>
    </row>
    <row r="94" customFormat="false" ht="12.75" hidden="false" customHeight="false" outlineLevel="0" collapsed="false">
      <c r="B94" s="332"/>
      <c r="C94" s="332"/>
      <c r="D94" s="332"/>
      <c r="E94" s="332"/>
      <c r="F94" s="332"/>
      <c r="G94" s="332"/>
      <c r="H94" s="332"/>
      <c r="I94" s="332"/>
    </row>
    <row r="95" customFormat="false" ht="12.75" hidden="false" customHeight="false" outlineLevel="0" collapsed="false">
      <c r="B95" s="332"/>
      <c r="C95" s="332"/>
      <c r="D95" s="332"/>
      <c r="E95" s="332"/>
      <c r="F95" s="332"/>
      <c r="G95" s="332"/>
      <c r="H95" s="332"/>
      <c r="I95" s="332"/>
    </row>
    <row r="96" customFormat="false" ht="12.75" hidden="false" customHeight="false" outlineLevel="0" collapsed="false">
      <c r="B96" s="332"/>
      <c r="C96" s="332"/>
      <c r="D96" s="332"/>
      <c r="E96" s="332"/>
      <c r="F96" s="332"/>
      <c r="G96" s="332"/>
      <c r="H96" s="332"/>
      <c r="I96" s="332"/>
    </row>
    <row r="97" customFormat="false" ht="12.75" hidden="false" customHeight="false" outlineLevel="0" collapsed="false">
      <c r="B97" s="332"/>
      <c r="C97" s="332"/>
      <c r="D97" s="332"/>
      <c r="E97" s="332"/>
      <c r="F97" s="332"/>
      <c r="G97" s="332"/>
      <c r="H97" s="332"/>
      <c r="I97" s="332"/>
    </row>
    <row r="98" customFormat="false" ht="12.75" hidden="false" customHeight="false" outlineLevel="0" collapsed="false">
      <c r="B98" s="332"/>
      <c r="C98" s="332"/>
      <c r="D98" s="332"/>
      <c r="E98" s="332"/>
      <c r="F98" s="332"/>
      <c r="G98" s="332"/>
      <c r="H98" s="332"/>
      <c r="I98" s="332"/>
    </row>
    <row r="99" customFormat="false" ht="12.75" hidden="false" customHeight="false" outlineLevel="0" collapsed="false">
      <c r="B99" s="332"/>
      <c r="C99" s="332"/>
      <c r="D99" s="332"/>
      <c r="E99" s="332"/>
      <c r="F99" s="332"/>
      <c r="G99" s="332"/>
      <c r="H99" s="332"/>
      <c r="I99" s="332"/>
    </row>
    <row r="100" customFormat="false" ht="12.75" hidden="false" customHeight="false" outlineLevel="0" collapsed="false">
      <c r="B100" s="332"/>
      <c r="C100" s="332"/>
      <c r="D100" s="332"/>
      <c r="E100" s="332"/>
      <c r="F100" s="332"/>
      <c r="G100" s="332"/>
      <c r="H100" s="332"/>
      <c r="I100" s="332"/>
    </row>
    <row r="101" customFormat="false" ht="12.75" hidden="false" customHeight="false" outlineLevel="0" collapsed="false">
      <c r="B101" s="332"/>
      <c r="C101" s="332"/>
      <c r="D101" s="332"/>
      <c r="E101" s="332"/>
      <c r="F101" s="332"/>
      <c r="G101" s="332"/>
      <c r="H101" s="332"/>
      <c r="I101" s="332"/>
    </row>
    <row r="102" customFormat="false" ht="12.75" hidden="false" customHeight="false" outlineLevel="0" collapsed="false">
      <c r="B102" s="332"/>
      <c r="C102" s="332"/>
      <c r="D102" s="332"/>
      <c r="E102" s="332"/>
      <c r="F102" s="332"/>
      <c r="G102" s="332"/>
      <c r="H102" s="332"/>
      <c r="I102" s="332"/>
    </row>
    <row r="103" customFormat="false" ht="12.75" hidden="false" customHeight="false" outlineLevel="0" collapsed="false">
      <c r="B103" s="332"/>
      <c r="C103" s="332"/>
      <c r="D103" s="332"/>
      <c r="E103" s="332"/>
      <c r="F103" s="332"/>
      <c r="G103" s="332"/>
      <c r="H103" s="332"/>
      <c r="I103" s="332"/>
    </row>
    <row r="104" customFormat="false" ht="12.75" hidden="false" customHeight="false" outlineLevel="0" collapsed="false">
      <c r="B104" s="332"/>
      <c r="C104" s="332"/>
      <c r="D104" s="332"/>
      <c r="E104" s="332"/>
      <c r="F104" s="332"/>
      <c r="G104" s="332"/>
      <c r="H104" s="332"/>
      <c r="I104" s="332"/>
    </row>
    <row r="105" customFormat="false" ht="12.75" hidden="false" customHeight="false" outlineLevel="0" collapsed="false">
      <c r="B105" s="332"/>
      <c r="C105" s="332"/>
      <c r="D105" s="332"/>
      <c r="E105" s="332"/>
      <c r="F105" s="332"/>
      <c r="G105" s="332"/>
      <c r="H105" s="332"/>
      <c r="I105" s="332"/>
    </row>
    <row r="106" customFormat="false" ht="12.75" hidden="false" customHeight="false" outlineLevel="0" collapsed="false">
      <c r="B106" s="332"/>
      <c r="C106" s="332"/>
      <c r="D106" s="332"/>
      <c r="E106" s="332"/>
      <c r="F106" s="332"/>
      <c r="G106" s="332"/>
      <c r="H106" s="332"/>
      <c r="I106" s="332"/>
    </row>
    <row r="107" customFormat="false" ht="12.75" hidden="false" customHeight="false" outlineLevel="0" collapsed="false">
      <c r="B107" s="332"/>
      <c r="C107" s="332"/>
      <c r="D107" s="332"/>
      <c r="E107" s="332"/>
      <c r="F107" s="332"/>
      <c r="G107" s="332"/>
      <c r="H107" s="332"/>
      <c r="I107" s="332"/>
    </row>
    <row r="108" customFormat="false" ht="12.75" hidden="false" customHeight="false" outlineLevel="0" collapsed="false">
      <c r="B108" s="332"/>
      <c r="C108" s="332"/>
      <c r="D108" s="332"/>
      <c r="E108" s="332"/>
      <c r="F108" s="332"/>
      <c r="G108" s="332"/>
      <c r="H108" s="332"/>
      <c r="I108" s="332"/>
    </row>
    <row r="109" customFormat="false" ht="12.75" hidden="false" customHeight="false" outlineLevel="0" collapsed="false">
      <c r="B109" s="332"/>
      <c r="C109" s="332"/>
      <c r="D109" s="332"/>
      <c r="E109" s="332"/>
      <c r="F109" s="332"/>
      <c r="G109" s="332"/>
      <c r="H109" s="332"/>
      <c r="I109" s="332"/>
    </row>
    <row r="110" customFormat="false" ht="12.75" hidden="false" customHeight="false" outlineLevel="0" collapsed="false">
      <c r="B110" s="332"/>
      <c r="C110" s="332"/>
      <c r="D110" s="332"/>
      <c r="E110" s="332"/>
      <c r="F110" s="332"/>
      <c r="G110" s="332"/>
      <c r="H110" s="332"/>
      <c r="I110" s="332"/>
    </row>
    <row r="111" customFormat="false" ht="12.75" hidden="false" customHeight="false" outlineLevel="0" collapsed="false">
      <c r="B111" s="332"/>
      <c r="C111" s="332"/>
      <c r="D111" s="332"/>
      <c r="E111" s="332"/>
      <c r="F111" s="332"/>
      <c r="G111" s="332"/>
      <c r="H111" s="332"/>
      <c r="I111" s="332"/>
    </row>
    <row r="112" customFormat="false" ht="12.75" hidden="false" customHeight="false" outlineLevel="0" collapsed="false">
      <c r="B112" s="332"/>
      <c r="C112" s="332"/>
      <c r="D112" s="332"/>
      <c r="E112" s="332"/>
      <c r="F112" s="332"/>
      <c r="G112" s="332"/>
      <c r="H112" s="332"/>
      <c r="I112" s="332"/>
    </row>
    <row r="113" customFormat="false" ht="12.75" hidden="false" customHeight="false" outlineLevel="0" collapsed="false">
      <c r="B113" s="332"/>
      <c r="C113" s="332"/>
      <c r="D113" s="332"/>
      <c r="E113" s="332"/>
      <c r="F113" s="332"/>
      <c r="G113" s="332"/>
      <c r="H113" s="332"/>
      <c r="I113" s="332"/>
    </row>
    <row r="114" customFormat="false" ht="12.75" hidden="false" customHeight="false" outlineLevel="0" collapsed="false">
      <c r="B114" s="332"/>
      <c r="C114" s="332"/>
      <c r="D114" s="332"/>
      <c r="E114" s="332"/>
      <c r="F114" s="332"/>
      <c r="G114" s="332"/>
      <c r="H114" s="332"/>
      <c r="I114" s="332"/>
    </row>
    <row r="115" customFormat="false" ht="12.75" hidden="false" customHeight="false" outlineLevel="0" collapsed="false">
      <c r="B115" s="332"/>
      <c r="C115" s="332"/>
      <c r="D115" s="332"/>
      <c r="E115" s="332"/>
      <c r="F115" s="332"/>
      <c r="G115" s="332"/>
      <c r="H115" s="332"/>
      <c r="I115" s="332"/>
    </row>
    <row r="116" customFormat="false" ht="12.75" hidden="false" customHeight="false" outlineLevel="0" collapsed="false">
      <c r="B116" s="332"/>
      <c r="C116" s="332"/>
      <c r="D116" s="332"/>
      <c r="E116" s="332"/>
      <c r="F116" s="332"/>
      <c r="G116" s="332"/>
      <c r="H116" s="332"/>
      <c r="I116" s="332"/>
    </row>
    <row r="117" customFormat="false" ht="12.75" hidden="false" customHeight="false" outlineLevel="0" collapsed="false">
      <c r="B117" s="332"/>
      <c r="C117" s="332"/>
      <c r="D117" s="332"/>
      <c r="E117" s="332"/>
      <c r="F117" s="332"/>
      <c r="G117" s="332"/>
      <c r="H117" s="332"/>
      <c r="I117" s="332"/>
    </row>
    <row r="118" customFormat="false" ht="12.75" hidden="false" customHeight="false" outlineLevel="0" collapsed="false">
      <c r="B118" s="332"/>
      <c r="C118" s="332"/>
      <c r="D118" s="332"/>
      <c r="E118" s="332"/>
      <c r="F118" s="332"/>
      <c r="G118" s="332"/>
      <c r="H118" s="332"/>
      <c r="I118" s="332"/>
    </row>
    <row r="119" customFormat="false" ht="12.75" hidden="false" customHeight="false" outlineLevel="0" collapsed="false">
      <c r="B119" s="332"/>
      <c r="C119" s="332"/>
      <c r="D119" s="332"/>
      <c r="E119" s="332"/>
      <c r="F119" s="332"/>
      <c r="G119" s="332"/>
      <c r="H119" s="332"/>
      <c r="I119" s="332"/>
    </row>
    <row r="120" customFormat="false" ht="12.75" hidden="false" customHeight="false" outlineLevel="0" collapsed="false">
      <c r="B120" s="332"/>
      <c r="C120" s="332"/>
      <c r="D120" s="332"/>
      <c r="E120" s="332"/>
      <c r="F120" s="332"/>
      <c r="G120" s="332"/>
      <c r="H120" s="332"/>
      <c r="I120" s="332"/>
    </row>
    <row r="121" customFormat="false" ht="12.75" hidden="false" customHeight="false" outlineLevel="0" collapsed="false">
      <c r="B121" s="332"/>
      <c r="C121" s="332"/>
      <c r="D121" s="332"/>
      <c r="E121" s="332"/>
      <c r="F121" s="332"/>
      <c r="G121" s="332"/>
      <c r="H121" s="332"/>
      <c r="I121" s="332"/>
    </row>
    <row r="122" customFormat="false" ht="12.75" hidden="false" customHeight="false" outlineLevel="0" collapsed="false">
      <c r="B122" s="332"/>
      <c r="C122" s="332"/>
      <c r="D122" s="332"/>
      <c r="E122" s="332"/>
      <c r="F122" s="332"/>
      <c r="G122" s="332"/>
      <c r="H122" s="332"/>
      <c r="I122" s="332"/>
    </row>
    <row r="123" customFormat="false" ht="12.75" hidden="false" customHeight="false" outlineLevel="0" collapsed="false">
      <c r="B123" s="332"/>
      <c r="C123" s="332"/>
      <c r="D123" s="332"/>
      <c r="E123" s="332"/>
      <c r="F123" s="332"/>
      <c r="G123" s="332"/>
      <c r="H123" s="332"/>
      <c r="I123" s="332"/>
    </row>
    <row r="124" customFormat="false" ht="12.75" hidden="false" customHeight="false" outlineLevel="0" collapsed="false">
      <c r="B124" s="332"/>
      <c r="C124" s="332"/>
      <c r="D124" s="332"/>
      <c r="E124" s="332"/>
      <c r="F124" s="332"/>
      <c r="G124" s="332"/>
      <c r="H124" s="332"/>
      <c r="I124" s="332"/>
    </row>
    <row r="125" customFormat="false" ht="12.75" hidden="false" customHeight="false" outlineLevel="0" collapsed="false">
      <c r="B125" s="332"/>
      <c r="C125" s="332"/>
      <c r="D125" s="332"/>
      <c r="E125" s="332"/>
      <c r="F125" s="332"/>
      <c r="G125" s="332"/>
      <c r="H125" s="332"/>
      <c r="I125" s="332"/>
    </row>
    <row r="126" customFormat="false" ht="12.75" hidden="false" customHeight="false" outlineLevel="0" collapsed="false">
      <c r="B126" s="332"/>
      <c r="C126" s="332"/>
      <c r="D126" s="332"/>
      <c r="E126" s="332"/>
      <c r="F126" s="332"/>
      <c r="G126" s="332"/>
      <c r="H126" s="332"/>
      <c r="I126" s="332"/>
    </row>
    <row r="127" customFormat="false" ht="12.75" hidden="false" customHeight="false" outlineLevel="0" collapsed="false">
      <c r="B127" s="332"/>
      <c r="C127" s="332"/>
      <c r="D127" s="332"/>
      <c r="E127" s="332"/>
      <c r="F127" s="332"/>
      <c r="G127" s="332"/>
      <c r="H127" s="332"/>
      <c r="I127" s="332"/>
    </row>
    <row r="128" customFormat="false" ht="12.75" hidden="false" customHeight="false" outlineLevel="0" collapsed="false">
      <c r="B128" s="332"/>
      <c r="C128" s="332"/>
      <c r="D128" s="332"/>
      <c r="E128" s="332"/>
      <c r="F128" s="332"/>
      <c r="G128" s="332"/>
      <c r="H128" s="332"/>
      <c r="I128" s="332"/>
    </row>
    <row r="129" customFormat="false" ht="12.75" hidden="false" customHeight="false" outlineLevel="0" collapsed="false">
      <c r="B129" s="332"/>
      <c r="C129" s="332"/>
      <c r="D129" s="332"/>
      <c r="E129" s="332"/>
      <c r="F129" s="332"/>
      <c r="G129" s="332"/>
      <c r="H129" s="332"/>
      <c r="I129" s="332"/>
    </row>
    <row r="130" customFormat="false" ht="12.75" hidden="false" customHeight="false" outlineLevel="0" collapsed="false">
      <c r="B130" s="332"/>
      <c r="C130" s="332"/>
      <c r="D130" s="332"/>
      <c r="E130" s="332"/>
      <c r="F130" s="332"/>
      <c r="G130" s="332"/>
      <c r="H130" s="332"/>
      <c r="I130" s="332"/>
    </row>
    <row r="131" customFormat="false" ht="12.75" hidden="false" customHeight="false" outlineLevel="0" collapsed="false">
      <c r="B131" s="332"/>
      <c r="C131" s="332"/>
      <c r="D131" s="332"/>
      <c r="E131" s="332"/>
      <c r="F131" s="332"/>
      <c r="G131" s="332"/>
      <c r="H131" s="332"/>
      <c r="I131" s="332"/>
    </row>
    <row r="132" customFormat="false" ht="12.75" hidden="false" customHeight="false" outlineLevel="0" collapsed="false">
      <c r="B132" s="332"/>
      <c r="C132" s="332"/>
      <c r="D132" s="332"/>
      <c r="E132" s="332"/>
      <c r="F132" s="332"/>
      <c r="G132" s="332"/>
      <c r="H132" s="332"/>
      <c r="I132" s="332"/>
    </row>
    <row r="133" customFormat="false" ht="12.75" hidden="false" customHeight="false" outlineLevel="0" collapsed="false">
      <c r="B133" s="332"/>
      <c r="C133" s="332"/>
      <c r="D133" s="332"/>
      <c r="E133" s="332"/>
      <c r="F133" s="332"/>
      <c r="G133" s="332"/>
      <c r="H133" s="332"/>
      <c r="I133" s="332"/>
    </row>
    <row r="134" customFormat="false" ht="12.75" hidden="false" customHeight="false" outlineLevel="0" collapsed="false">
      <c r="B134" s="332"/>
      <c r="C134" s="332"/>
      <c r="D134" s="332"/>
      <c r="E134" s="332"/>
      <c r="F134" s="332"/>
      <c r="G134" s="332"/>
      <c r="H134" s="332"/>
      <c r="I134" s="332"/>
    </row>
    <row r="135" customFormat="false" ht="12.75" hidden="false" customHeight="false" outlineLevel="0" collapsed="false">
      <c r="B135" s="332"/>
      <c r="C135" s="332"/>
      <c r="D135" s="332"/>
      <c r="E135" s="332"/>
      <c r="F135" s="332"/>
      <c r="G135" s="332"/>
      <c r="H135" s="332"/>
      <c r="I135" s="332"/>
    </row>
    <row r="136" customFormat="false" ht="12.75" hidden="false" customHeight="false" outlineLevel="0" collapsed="false">
      <c r="B136" s="332"/>
      <c r="C136" s="332"/>
      <c r="D136" s="332"/>
      <c r="E136" s="332"/>
      <c r="F136" s="332"/>
      <c r="G136" s="332"/>
      <c r="H136" s="332"/>
      <c r="I136" s="332"/>
    </row>
    <row r="137" customFormat="false" ht="12.75" hidden="false" customHeight="false" outlineLevel="0" collapsed="false">
      <c r="B137" s="332"/>
      <c r="C137" s="332"/>
      <c r="D137" s="332"/>
      <c r="E137" s="332"/>
      <c r="F137" s="332"/>
      <c r="G137" s="332"/>
      <c r="H137" s="332"/>
      <c r="I137" s="332"/>
    </row>
    <row r="138" customFormat="false" ht="12.75" hidden="false" customHeight="false" outlineLevel="0" collapsed="false">
      <c r="B138" s="332"/>
      <c r="C138" s="332"/>
      <c r="D138" s="332"/>
      <c r="E138" s="332"/>
      <c r="F138" s="332"/>
      <c r="G138" s="332"/>
      <c r="H138" s="332"/>
      <c r="I138" s="332"/>
    </row>
    <row r="139" customFormat="false" ht="12.75" hidden="false" customHeight="false" outlineLevel="0" collapsed="false">
      <c r="B139" s="332"/>
      <c r="C139" s="332"/>
      <c r="D139" s="332"/>
      <c r="E139" s="332"/>
      <c r="F139" s="332"/>
      <c r="G139" s="332"/>
      <c r="H139" s="332"/>
      <c r="I139" s="332"/>
    </row>
    <row r="140" customFormat="false" ht="12.75" hidden="false" customHeight="false" outlineLevel="0" collapsed="false">
      <c r="B140" s="332"/>
      <c r="C140" s="332"/>
      <c r="D140" s="332"/>
      <c r="E140" s="332"/>
      <c r="F140" s="332"/>
      <c r="G140" s="332"/>
      <c r="H140" s="332"/>
      <c r="I140" s="332"/>
    </row>
    <row r="141" customFormat="false" ht="12.75" hidden="false" customHeight="false" outlineLevel="0" collapsed="false">
      <c r="B141" s="332"/>
      <c r="C141" s="332"/>
      <c r="D141" s="332"/>
      <c r="E141" s="332"/>
      <c r="F141" s="332"/>
      <c r="G141" s="332"/>
      <c r="H141" s="332"/>
      <c r="I141" s="332"/>
    </row>
    <row r="142" customFormat="false" ht="12.75" hidden="false" customHeight="false" outlineLevel="0" collapsed="false">
      <c r="B142" s="332"/>
      <c r="C142" s="332"/>
      <c r="D142" s="332"/>
      <c r="E142" s="332"/>
      <c r="F142" s="332"/>
      <c r="G142" s="332"/>
      <c r="H142" s="332"/>
      <c r="I142" s="332"/>
    </row>
    <row r="143" customFormat="false" ht="12.75" hidden="false" customHeight="false" outlineLevel="0" collapsed="false">
      <c r="B143" s="332"/>
      <c r="C143" s="332"/>
      <c r="D143" s="332"/>
      <c r="E143" s="332"/>
      <c r="F143" s="332"/>
      <c r="G143" s="332"/>
      <c r="H143" s="332"/>
      <c r="I143" s="332"/>
    </row>
    <row r="144" customFormat="false" ht="12.75" hidden="false" customHeight="false" outlineLevel="0" collapsed="false">
      <c r="B144" s="332"/>
      <c r="C144" s="332"/>
      <c r="D144" s="332"/>
      <c r="E144" s="332"/>
      <c r="F144" s="332"/>
      <c r="G144" s="332"/>
      <c r="H144" s="332"/>
      <c r="I144" s="332"/>
    </row>
    <row r="145" customFormat="false" ht="12.75" hidden="false" customHeight="false" outlineLevel="0" collapsed="false">
      <c r="B145" s="332"/>
      <c r="C145" s="332"/>
      <c r="D145" s="332"/>
      <c r="E145" s="332"/>
      <c r="F145" s="332"/>
      <c r="G145" s="332"/>
      <c r="H145" s="332"/>
      <c r="I145" s="332"/>
    </row>
    <row r="146" customFormat="false" ht="12.75" hidden="false" customHeight="false" outlineLevel="0" collapsed="false">
      <c r="B146" s="332"/>
      <c r="C146" s="332"/>
      <c r="D146" s="332"/>
      <c r="E146" s="332"/>
      <c r="F146" s="332"/>
      <c r="G146" s="332"/>
      <c r="H146" s="332"/>
      <c r="I146" s="332"/>
    </row>
    <row r="147" customFormat="false" ht="12.75" hidden="false" customHeight="false" outlineLevel="0" collapsed="false">
      <c r="B147" s="332"/>
      <c r="C147" s="332"/>
      <c r="D147" s="332"/>
      <c r="E147" s="332"/>
      <c r="F147" s="332"/>
      <c r="G147" s="332"/>
      <c r="H147" s="332"/>
      <c r="I147" s="332"/>
    </row>
    <row r="148" customFormat="false" ht="12.75" hidden="false" customHeight="false" outlineLevel="0" collapsed="false">
      <c r="B148" s="332"/>
      <c r="C148" s="332"/>
      <c r="D148" s="332"/>
      <c r="E148" s="332"/>
      <c r="F148" s="332"/>
      <c r="G148" s="332"/>
      <c r="H148" s="332"/>
      <c r="I148" s="332"/>
    </row>
    <row r="149" customFormat="false" ht="12.75" hidden="false" customHeight="false" outlineLevel="0" collapsed="false">
      <c r="B149" s="332"/>
      <c r="C149" s="332"/>
      <c r="D149" s="332"/>
      <c r="E149" s="332"/>
      <c r="F149" s="332"/>
      <c r="G149" s="332"/>
      <c r="H149" s="332"/>
      <c r="I149" s="332"/>
    </row>
    <row r="150" customFormat="false" ht="12.75" hidden="false" customHeight="false" outlineLevel="0" collapsed="false">
      <c r="B150" s="332"/>
      <c r="C150" s="332"/>
      <c r="D150" s="332"/>
      <c r="E150" s="332"/>
      <c r="F150" s="332"/>
      <c r="G150" s="332"/>
      <c r="H150" s="332"/>
      <c r="I150" s="332"/>
    </row>
    <row r="151" customFormat="false" ht="12.75" hidden="false" customHeight="false" outlineLevel="0" collapsed="false">
      <c r="B151" s="332"/>
      <c r="C151" s="332"/>
      <c r="D151" s="332"/>
      <c r="E151" s="332"/>
      <c r="F151" s="332"/>
      <c r="G151" s="332"/>
      <c r="H151" s="332"/>
      <c r="I151" s="332"/>
    </row>
    <row r="152" customFormat="false" ht="12.75" hidden="false" customHeight="false" outlineLevel="0" collapsed="false">
      <c r="B152" s="332"/>
      <c r="C152" s="332"/>
      <c r="D152" s="332"/>
      <c r="E152" s="332"/>
      <c r="F152" s="332"/>
      <c r="G152" s="332"/>
      <c r="H152" s="332"/>
      <c r="I152" s="332"/>
    </row>
    <row r="153" customFormat="false" ht="12.75" hidden="false" customHeight="false" outlineLevel="0" collapsed="false">
      <c r="B153" s="332"/>
      <c r="C153" s="332"/>
      <c r="D153" s="332"/>
      <c r="E153" s="332"/>
      <c r="F153" s="332"/>
      <c r="G153" s="332"/>
      <c r="H153" s="332"/>
      <c r="I153" s="332"/>
    </row>
    <row r="154" customFormat="false" ht="12.75" hidden="false" customHeight="false" outlineLevel="0" collapsed="false">
      <c r="B154" s="332"/>
      <c r="C154" s="332"/>
      <c r="D154" s="332"/>
      <c r="E154" s="332"/>
      <c r="F154" s="332"/>
      <c r="G154" s="332"/>
      <c r="H154" s="332"/>
      <c r="I154" s="332"/>
    </row>
    <row r="155" customFormat="false" ht="12.75" hidden="false" customHeight="false" outlineLevel="0" collapsed="false">
      <c r="B155" s="332"/>
      <c r="C155" s="332"/>
      <c r="D155" s="332"/>
      <c r="E155" s="332"/>
      <c r="F155" s="332"/>
      <c r="G155" s="332"/>
      <c r="H155" s="332"/>
      <c r="I155" s="332"/>
    </row>
    <row r="156" customFormat="false" ht="12.75" hidden="false" customHeight="false" outlineLevel="0" collapsed="false">
      <c r="B156" s="332"/>
      <c r="C156" s="332"/>
      <c r="D156" s="332"/>
      <c r="E156" s="332"/>
      <c r="F156" s="332"/>
      <c r="G156" s="332"/>
      <c r="H156" s="332"/>
      <c r="I156" s="332"/>
    </row>
    <row r="157" customFormat="false" ht="12.75" hidden="false" customHeight="false" outlineLevel="0" collapsed="false">
      <c r="B157" s="332"/>
      <c r="C157" s="332"/>
      <c r="D157" s="332"/>
      <c r="E157" s="332"/>
      <c r="F157" s="332"/>
      <c r="G157" s="332"/>
      <c r="H157" s="332"/>
      <c r="I157" s="332"/>
    </row>
    <row r="158" customFormat="false" ht="12.75" hidden="false" customHeight="false" outlineLevel="0" collapsed="false">
      <c r="B158" s="332"/>
      <c r="C158" s="332"/>
      <c r="D158" s="332"/>
      <c r="E158" s="332"/>
      <c r="F158" s="332"/>
      <c r="G158" s="332"/>
      <c r="H158" s="332"/>
      <c r="I158" s="332"/>
    </row>
    <row r="159" customFormat="false" ht="12.75" hidden="false" customHeight="false" outlineLevel="0" collapsed="false">
      <c r="B159" s="332"/>
      <c r="C159" s="332"/>
      <c r="D159" s="332"/>
      <c r="E159" s="332"/>
      <c r="F159" s="332"/>
      <c r="G159" s="332"/>
      <c r="H159" s="332"/>
      <c r="I159" s="332"/>
    </row>
    <row r="160" customFormat="false" ht="12.75" hidden="false" customHeight="false" outlineLevel="0" collapsed="false">
      <c r="B160" s="332"/>
      <c r="C160" s="332"/>
      <c r="D160" s="332"/>
      <c r="E160" s="332"/>
      <c r="F160" s="332"/>
      <c r="G160" s="332"/>
      <c r="H160" s="332"/>
      <c r="I160" s="332"/>
    </row>
    <row r="161" customFormat="false" ht="12.75" hidden="false" customHeight="false" outlineLevel="0" collapsed="false">
      <c r="B161" s="332"/>
      <c r="C161" s="332"/>
      <c r="D161" s="332"/>
      <c r="E161" s="332"/>
      <c r="F161" s="332"/>
      <c r="G161" s="332"/>
      <c r="H161" s="332"/>
      <c r="I161" s="332"/>
    </row>
    <row r="162" customFormat="false" ht="12.75" hidden="false" customHeight="false" outlineLevel="0" collapsed="false">
      <c r="B162" s="332"/>
      <c r="C162" s="332"/>
      <c r="D162" s="332"/>
      <c r="E162" s="332"/>
      <c r="F162" s="332"/>
      <c r="G162" s="332"/>
      <c r="H162" s="332"/>
      <c r="I162" s="332"/>
    </row>
    <row r="163" customFormat="false" ht="12.75" hidden="false" customHeight="false" outlineLevel="0" collapsed="false">
      <c r="B163" s="332"/>
      <c r="C163" s="332"/>
      <c r="D163" s="332"/>
      <c r="E163" s="332"/>
      <c r="F163" s="332"/>
      <c r="G163" s="332"/>
      <c r="H163" s="332"/>
      <c r="I163" s="332"/>
    </row>
    <row r="164" customFormat="false" ht="12.75" hidden="false" customHeight="false" outlineLevel="0" collapsed="false">
      <c r="B164" s="332"/>
      <c r="C164" s="332"/>
      <c r="D164" s="332"/>
      <c r="E164" s="332"/>
      <c r="F164" s="332"/>
      <c r="G164" s="332"/>
      <c r="H164" s="332"/>
      <c r="I164" s="332"/>
    </row>
    <row r="165" customFormat="false" ht="12.75" hidden="false" customHeight="false" outlineLevel="0" collapsed="false">
      <c r="B165" s="332"/>
      <c r="C165" s="332"/>
      <c r="D165" s="332"/>
      <c r="E165" s="332"/>
      <c r="F165" s="332"/>
      <c r="G165" s="332"/>
      <c r="H165" s="332"/>
      <c r="I165" s="332"/>
    </row>
    <row r="166" customFormat="false" ht="12.75" hidden="false" customHeight="false" outlineLevel="0" collapsed="false">
      <c r="B166" s="332"/>
      <c r="C166" s="332"/>
      <c r="D166" s="332"/>
      <c r="E166" s="332"/>
      <c r="F166" s="332"/>
      <c r="G166" s="332"/>
      <c r="H166" s="332"/>
      <c r="I166" s="332"/>
    </row>
    <row r="167" customFormat="false" ht="12.75" hidden="false" customHeight="false" outlineLevel="0" collapsed="false">
      <c r="B167" s="332"/>
      <c r="C167" s="332"/>
      <c r="D167" s="332"/>
      <c r="E167" s="332"/>
      <c r="F167" s="332"/>
      <c r="G167" s="332"/>
      <c r="H167" s="332"/>
      <c r="I167" s="332"/>
    </row>
    <row r="168" customFormat="false" ht="12.75" hidden="false" customHeight="false" outlineLevel="0" collapsed="false">
      <c r="B168" s="332"/>
      <c r="C168" s="332"/>
      <c r="D168" s="332"/>
      <c r="E168" s="332"/>
      <c r="F168" s="332"/>
      <c r="G168" s="332"/>
      <c r="H168" s="332"/>
      <c r="I168" s="332"/>
    </row>
    <row r="169" customFormat="false" ht="12.75" hidden="false" customHeight="false" outlineLevel="0" collapsed="false">
      <c r="B169" s="332"/>
      <c r="C169" s="332"/>
      <c r="D169" s="332"/>
      <c r="E169" s="332"/>
      <c r="F169" s="332"/>
      <c r="G169" s="332"/>
      <c r="H169" s="332"/>
      <c r="I169" s="332"/>
    </row>
    <row r="170" customFormat="false" ht="12.75" hidden="false" customHeight="false" outlineLevel="0" collapsed="false">
      <c r="B170" s="332"/>
      <c r="C170" s="332"/>
      <c r="D170" s="332"/>
      <c r="E170" s="332"/>
      <c r="F170" s="332"/>
      <c r="G170" s="332"/>
      <c r="H170" s="332"/>
      <c r="I170" s="332"/>
    </row>
    <row r="171" customFormat="false" ht="12.75" hidden="false" customHeight="false" outlineLevel="0" collapsed="false">
      <c r="B171" s="332"/>
      <c r="C171" s="332"/>
      <c r="D171" s="332"/>
      <c r="E171" s="332"/>
      <c r="F171" s="332"/>
      <c r="G171" s="332"/>
      <c r="H171" s="332"/>
      <c r="I171" s="332"/>
    </row>
    <row r="172" customFormat="false" ht="12.75" hidden="false" customHeight="false" outlineLevel="0" collapsed="false">
      <c r="B172" s="332"/>
      <c r="C172" s="332"/>
      <c r="D172" s="332"/>
      <c r="E172" s="332"/>
      <c r="F172" s="332"/>
      <c r="G172" s="332"/>
      <c r="H172" s="332"/>
      <c r="I172" s="332"/>
    </row>
    <row r="173" customFormat="false" ht="12.75" hidden="false" customHeight="false" outlineLevel="0" collapsed="false">
      <c r="B173" s="332"/>
      <c r="C173" s="332"/>
      <c r="D173" s="332"/>
      <c r="E173" s="332"/>
      <c r="F173" s="332"/>
      <c r="G173" s="332"/>
      <c r="H173" s="332"/>
      <c r="I173" s="332"/>
    </row>
    <row r="174" customFormat="false" ht="12.75" hidden="false" customHeight="false" outlineLevel="0" collapsed="false">
      <c r="B174" s="332"/>
      <c r="C174" s="332"/>
      <c r="D174" s="332"/>
      <c r="E174" s="332"/>
      <c r="F174" s="332"/>
      <c r="G174" s="332"/>
      <c r="H174" s="332"/>
      <c r="I174" s="332"/>
    </row>
    <row r="175" customFormat="false" ht="12.75" hidden="false" customHeight="false" outlineLevel="0" collapsed="false">
      <c r="B175" s="332"/>
      <c r="C175" s="332"/>
      <c r="D175" s="332"/>
      <c r="E175" s="332"/>
      <c r="F175" s="332"/>
      <c r="G175" s="332"/>
      <c r="H175" s="332"/>
      <c r="I175" s="332"/>
    </row>
    <row r="176" customFormat="false" ht="12.75" hidden="false" customHeight="false" outlineLevel="0" collapsed="false">
      <c r="B176" s="332"/>
      <c r="C176" s="332"/>
      <c r="D176" s="332"/>
      <c r="E176" s="332"/>
      <c r="F176" s="332"/>
      <c r="G176" s="332"/>
      <c r="H176" s="332"/>
      <c r="I176" s="332"/>
    </row>
    <row r="177" customFormat="false" ht="12.75" hidden="false" customHeight="false" outlineLevel="0" collapsed="false">
      <c r="B177" s="332"/>
      <c r="C177" s="332"/>
      <c r="D177" s="332"/>
      <c r="E177" s="332"/>
      <c r="F177" s="332"/>
      <c r="G177" s="332"/>
      <c r="H177" s="332"/>
      <c r="I177" s="332"/>
    </row>
    <row r="178" customFormat="false" ht="12.75" hidden="false" customHeight="false" outlineLevel="0" collapsed="false">
      <c r="B178" s="332"/>
      <c r="C178" s="332"/>
      <c r="D178" s="332"/>
      <c r="E178" s="332"/>
      <c r="F178" s="332"/>
      <c r="G178" s="332"/>
      <c r="H178" s="332"/>
      <c r="I178" s="332"/>
    </row>
    <row r="179" customFormat="false" ht="12.75" hidden="false" customHeight="false" outlineLevel="0" collapsed="false">
      <c r="B179" s="332"/>
      <c r="C179" s="332"/>
      <c r="D179" s="332"/>
      <c r="E179" s="332"/>
      <c r="F179" s="332"/>
      <c r="G179" s="332"/>
      <c r="H179" s="332"/>
      <c r="I179" s="332"/>
    </row>
    <row r="180" customFormat="false" ht="12.75" hidden="false" customHeight="false" outlineLevel="0" collapsed="false">
      <c r="B180" s="332"/>
      <c r="C180" s="332"/>
      <c r="D180" s="332"/>
      <c r="E180" s="332"/>
      <c r="F180" s="332"/>
      <c r="G180" s="332"/>
      <c r="H180" s="332"/>
      <c r="I180" s="332"/>
    </row>
    <row r="181" customFormat="false" ht="12.75" hidden="false" customHeight="false" outlineLevel="0" collapsed="false">
      <c r="B181" s="332"/>
      <c r="C181" s="332"/>
      <c r="D181" s="332"/>
      <c r="E181" s="332"/>
      <c r="F181" s="332"/>
      <c r="G181" s="332"/>
      <c r="H181" s="332"/>
      <c r="I181" s="332"/>
    </row>
    <row r="182" customFormat="false" ht="12.75" hidden="false" customHeight="false" outlineLevel="0" collapsed="false">
      <c r="B182" s="332"/>
      <c r="C182" s="332"/>
      <c r="D182" s="332"/>
      <c r="E182" s="332"/>
      <c r="F182" s="332"/>
      <c r="G182" s="332"/>
      <c r="H182" s="332"/>
      <c r="I182" s="332"/>
    </row>
    <row r="183" customFormat="false" ht="12.75" hidden="false" customHeight="false" outlineLevel="0" collapsed="false">
      <c r="B183" s="332"/>
      <c r="C183" s="332"/>
      <c r="D183" s="332"/>
      <c r="E183" s="332"/>
      <c r="F183" s="332"/>
      <c r="G183" s="332"/>
      <c r="H183" s="332"/>
      <c r="I183" s="332"/>
    </row>
    <row r="184" customFormat="false" ht="12.75" hidden="false" customHeight="false" outlineLevel="0" collapsed="false">
      <c r="B184" s="332"/>
      <c r="C184" s="332"/>
      <c r="D184" s="332"/>
      <c r="E184" s="332"/>
      <c r="F184" s="332"/>
      <c r="G184" s="332"/>
      <c r="H184" s="332"/>
      <c r="I184" s="332"/>
    </row>
    <row r="185" customFormat="false" ht="12.75" hidden="false" customHeight="false" outlineLevel="0" collapsed="false">
      <c r="B185" s="332"/>
      <c r="C185" s="332"/>
      <c r="D185" s="332"/>
      <c r="E185" s="332"/>
      <c r="F185" s="332"/>
      <c r="G185" s="332"/>
      <c r="H185" s="332"/>
      <c r="I185" s="332"/>
    </row>
    <row r="186" customFormat="false" ht="12.75" hidden="false" customHeight="false" outlineLevel="0" collapsed="false">
      <c r="B186" s="332"/>
      <c r="C186" s="332"/>
      <c r="D186" s="332"/>
      <c r="E186" s="332"/>
      <c r="F186" s="332"/>
      <c r="G186" s="332"/>
      <c r="H186" s="332"/>
      <c r="I186" s="332"/>
    </row>
    <row r="187" customFormat="false" ht="12.75" hidden="false" customHeight="false" outlineLevel="0" collapsed="false">
      <c r="B187" s="332"/>
      <c r="C187" s="332"/>
      <c r="D187" s="332"/>
      <c r="E187" s="332"/>
      <c r="F187" s="332"/>
      <c r="G187" s="332"/>
      <c r="H187" s="332"/>
      <c r="I187" s="332"/>
    </row>
    <row r="188" customFormat="false" ht="12.75" hidden="false" customHeight="false" outlineLevel="0" collapsed="false">
      <c r="B188" s="332"/>
      <c r="C188" s="332"/>
      <c r="D188" s="332"/>
      <c r="E188" s="332"/>
      <c r="F188" s="332"/>
      <c r="G188" s="332"/>
      <c r="H188" s="332"/>
      <c r="I188" s="332"/>
    </row>
    <row r="189" customFormat="false" ht="12.75" hidden="false" customHeight="false" outlineLevel="0" collapsed="false">
      <c r="B189" s="332"/>
      <c r="C189" s="332"/>
      <c r="D189" s="332"/>
      <c r="E189" s="332"/>
      <c r="F189" s="332"/>
      <c r="G189" s="332"/>
      <c r="H189" s="332"/>
      <c r="I189" s="332"/>
    </row>
    <row r="190" customFormat="false" ht="12.75" hidden="false" customHeight="false" outlineLevel="0" collapsed="false">
      <c r="B190" s="332"/>
      <c r="C190" s="332"/>
      <c r="D190" s="332"/>
      <c r="E190" s="332"/>
      <c r="F190" s="332"/>
      <c r="G190" s="332"/>
      <c r="H190" s="332"/>
      <c r="I190" s="332"/>
    </row>
    <row r="191" customFormat="false" ht="12.75" hidden="false" customHeight="false" outlineLevel="0" collapsed="false">
      <c r="B191" s="332"/>
      <c r="C191" s="332"/>
      <c r="D191" s="332"/>
      <c r="E191" s="332"/>
      <c r="F191" s="332"/>
      <c r="G191" s="332"/>
      <c r="H191" s="332"/>
      <c r="I191" s="332"/>
    </row>
    <row r="192" customFormat="false" ht="12.75" hidden="false" customHeight="false" outlineLevel="0" collapsed="false">
      <c r="B192" s="332"/>
      <c r="C192" s="332"/>
      <c r="D192" s="332"/>
      <c r="E192" s="332"/>
      <c r="F192" s="332"/>
      <c r="G192" s="332"/>
      <c r="H192" s="332"/>
      <c r="I192" s="332"/>
    </row>
    <row r="193" customFormat="false" ht="12.75" hidden="false" customHeight="false" outlineLevel="0" collapsed="false">
      <c r="B193" s="332"/>
      <c r="C193" s="332"/>
      <c r="D193" s="332"/>
      <c r="E193" s="332"/>
      <c r="F193" s="332"/>
      <c r="G193" s="332"/>
      <c r="H193" s="332"/>
      <c r="I193" s="332"/>
    </row>
    <row r="194" customFormat="false" ht="12.75" hidden="false" customHeight="false" outlineLevel="0" collapsed="false">
      <c r="B194" s="332"/>
      <c r="C194" s="332"/>
      <c r="D194" s="332"/>
      <c r="E194" s="332"/>
      <c r="F194" s="332"/>
      <c r="G194" s="332"/>
      <c r="H194" s="332"/>
      <c r="I194" s="332"/>
    </row>
    <row r="195" customFormat="false" ht="12.75" hidden="false" customHeight="false" outlineLevel="0" collapsed="false">
      <c r="B195" s="332"/>
      <c r="C195" s="332"/>
      <c r="D195" s="332"/>
      <c r="E195" s="332"/>
      <c r="F195" s="332"/>
      <c r="G195" s="332"/>
      <c r="H195" s="332"/>
      <c r="I195" s="332"/>
    </row>
    <row r="196" customFormat="false" ht="12.75" hidden="false" customHeight="false" outlineLevel="0" collapsed="false">
      <c r="B196" s="332"/>
      <c r="C196" s="332"/>
      <c r="D196" s="332"/>
      <c r="E196" s="332"/>
      <c r="F196" s="332"/>
      <c r="G196" s="332"/>
      <c r="H196" s="332"/>
      <c r="I196" s="332"/>
    </row>
    <row r="197" customFormat="false" ht="12.75" hidden="false" customHeight="false" outlineLevel="0" collapsed="false">
      <c r="B197" s="332"/>
      <c r="C197" s="332"/>
      <c r="D197" s="332"/>
      <c r="E197" s="332"/>
      <c r="F197" s="332"/>
      <c r="G197" s="332"/>
      <c r="H197" s="332"/>
      <c r="I197" s="332"/>
    </row>
    <row r="198" customFormat="false" ht="12.75" hidden="false" customHeight="false" outlineLevel="0" collapsed="false">
      <c r="B198" s="332"/>
      <c r="C198" s="332"/>
      <c r="D198" s="332"/>
      <c r="E198" s="332"/>
      <c r="F198" s="332"/>
      <c r="G198" s="332"/>
      <c r="H198" s="332"/>
      <c r="I198" s="332"/>
    </row>
    <row r="199" customFormat="false" ht="12.75" hidden="false" customHeight="false" outlineLevel="0" collapsed="false">
      <c r="B199" s="332"/>
      <c r="C199" s="332"/>
      <c r="D199" s="332"/>
      <c r="E199" s="332"/>
      <c r="F199" s="332"/>
      <c r="G199" s="332"/>
      <c r="H199" s="332"/>
      <c r="I199" s="332"/>
    </row>
    <row r="200" customFormat="false" ht="12.75" hidden="false" customHeight="false" outlineLevel="0" collapsed="false">
      <c r="B200" s="332"/>
      <c r="C200" s="332"/>
      <c r="D200" s="332"/>
      <c r="E200" s="332"/>
      <c r="F200" s="332"/>
      <c r="G200" s="332"/>
      <c r="H200" s="332"/>
      <c r="I200" s="332"/>
    </row>
  </sheetData>
  <mergeCells count="3">
    <mergeCell ref="B47:I47"/>
    <mergeCell ref="B48:I48"/>
    <mergeCell ref="F52:I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7">
              <controlPr defaultSize="0" print="false" autoFill="0" autoPict="0" macro="Module16.returntocleats">
                <anchor moveWithCells="true" sizeWithCells="false">
                  <from>
                    <xdr:col>10</xdr:col>
                    <xdr:colOff>110520</xdr:colOff>
                    <xdr:row>9</xdr:row>
                    <xdr:rowOff>142920</xdr:rowOff>
                  </from>
                  <to>
                    <xdr:col>12</xdr:col>
                    <xdr:colOff>151560</xdr:colOff>
                    <xdr:row>12</xdr:row>
                    <xdr:rowOff>123840</xdr:rowOff>
                  </to>
                </anchor>
              </controlPr>
            </control>
          </mc:Choice>
        </mc:AlternateContent>
        <mc:AlternateContent xmlns:mc="http://schemas.openxmlformats.org/markup-compatibility/2006">
          <mc:Choice Requires="x14">
            <control shapeId="1002" r:id="rId4" name="Button 78">
              <controlPr defaultSize="0" print="false" autoFill="0" autoPict="0" macro="Module17.finprint">
                <anchor moveWithCells="true" sizeWithCells="false">
                  <from>
                    <xdr:col>10</xdr:col>
                    <xdr:colOff>110520</xdr:colOff>
                    <xdr:row>12</xdr:row>
                    <xdr:rowOff>133200</xdr:rowOff>
                  </from>
                  <to>
                    <xdr:col>12</xdr:col>
                    <xdr:colOff>151560</xdr:colOff>
                    <xdr:row>15</xdr:row>
                    <xdr:rowOff>11448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I20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3" activeCellId="0" sqref="C3"/>
    </sheetView>
  </sheetViews>
  <sheetFormatPr defaultColWidth="9.13671875" defaultRowHeight="12.75" zeroHeight="false" outlineLevelRow="0" outlineLevelCol="0"/>
  <sheetData>
    <row r="9" customFormat="false" ht="12.75" hidden="false" customHeight="false" outlineLevel="0" collapsed="false">
      <c r="B9" s="333"/>
    </row>
    <row r="10" customFormat="false" ht="12.75" hidden="false" customHeight="false" outlineLevel="0" collapsed="false">
      <c r="B10" s="332"/>
      <c r="C10" s="332"/>
      <c r="D10" s="332"/>
      <c r="E10" s="332"/>
      <c r="F10" s="332"/>
      <c r="G10" s="332"/>
      <c r="H10" s="332"/>
      <c r="I10" s="332"/>
    </row>
    <row r="11" customFormat="false" ht="12.75" hidden="false" customHeight="false" outlineLevel="0" collapsed="false">
      <c r="B11" s="332"/>
      <c r="C11" s="332"/>
      <c r="D11" s="332"/>
      <c r="E11" s="332"/>
      <c r="F11" s="332"/>
      <c r="G11" s="332"/>
      <c r="H11" s="332"/>
      <c r="I11" s="332"/>
    </row>
    <row r="12" customFormat="false" ht="12.75" hidden="false" customHeight="false" outlineLevel="0" collapsed="false">
      <c r="B12" s="332"/>
      <c r="C12" s="332"/>
      <c r="D12" s="332"/>
      <c r="E12" s="332"/>
      <c r="F12" s="332"/>
      <c r="G12" s="332"/>
      <c r="H12" s="332"/>
      <c r="I12" s="332"/>
    </row>
    <row r="13" customFormat="false" ht="12.75" hidden="false" customHeight="false" outlineLevel="0" collapsed="false">
      <c r="B13" s="332"/>
      <c r="C13" s="332"/>
      <c r="D13" s="332"/>
      <c r="E13" s="332"/>
      <c r="F13" s="332"/>
      <c r="G13" s="332"/>
      <c r="H13" s="332"/>
      <c r="I13" s="332"/>
    </row>
    <row r="14" customFormat="false" ht="12.75" hidden="false" customHeight="false" outlineLevel="0" collapsed="false">
      <c r="B14" s="332" t="s">
        <v>838</v>
      </c>
      <c r="C14" s="332"/>
      <c r="D14" s="332"/>
      <c r="E14" s="332"/>
      <c r="F14" s="332"/>
      <c r="G14" s="332"/>
      <c r="H14" s="332"/>
      <c r="I14" s="332"/>
    </row>
    <row r="15" customFormat="false" ht="12.75" hidden="false" customHeight="false" outlineLevel="0" collapsed="false">
      <c r="B15" s="332"/>
      <c r="C15" s="332"/>
      <c r="D15" s="332"/>
      <c r="E15" s="332"/>
      <c r="F15" s="332"/>
      <c r="G15" s="332"/>
      <c r="H15" s="332"/>
      <c r="I15" s="332"/>
    </row>
    <row r="16" customFormat="false" ht="12.75" hidden="false" customHeight="false" outlineLevel="0" collapsed="false">
      <c r="B16" s="332" t="s">
        <v>839</v>
      </c>
      <c r="C16" s="332"/>
      <c r="D16" s="332"/>
      <c r="E16" s="332"/>
      <c r="F16" s="332"/>
      <c r="G16" s="332"/>
      <c r="H16" s="332"/>
      <c r="I16" s="332"/>
    </row>
    <row r="17" customFormat="false" ht="12.75" hidden="false" customHeight="false" outlineLevel="0" collapsed="false">
      <c r="B17" s="332" t="s">
        <v>840</v>
      </c>
      <c r="C17" s="332"/>
      <c r="D17" s="332"/>
      <c r="E17" s="332"/>
      <c r="F17" s="332"/>
      <c r="G17" s="332"/>
      <c r="H17" s="332"/>
      <c r="I17" s="332"/>
    </row>
    <row r="18" customFormat="false" ht="12.75" hidden="false" customHeight="false" outlineLevel="0" collapsed="false">
      <c r="B18" s="332" t="s">
        <v>841</v>
      </c>
      <c r="C18" s="332"/>
      <c r="D18" s="332"/>
      <c r="E18" s="332"/>
      <c r="F18" s="332"/>
      <c r="G18" s="332"/>
      <c r="H18" s="332"/>
      <c r="I18" s="332"/>
    </row>
    <row r="19" customFormat="false" ht="12.75" hidden="false" customHeight="false" outlineLevel="0" collapsed="false">
      <c r="B19" s="332" t="s">
        <v>842</v>
      </c>
      <c r="C19" s="332"/>
      <c r="D19" s="332"/>
      <c r="E19" s="332"/>
      <c r="F19" s="332"/>
      <c r="G19" s="332"/>
      <c r="H19" s="332"/>
      <c r="I19" s="332"/>
    </row>
    <row r="20" customFormat="false" ht="12.75" hidden="false" customHeight="false" outlineLevel="0" collapsed="false">
      <c r="B20" s="332"/>
      <c r="C20" s="332"/>
      <c r="D20" s="332"/>
      <c r="E20" s="332"/>
      <c r="F20" s="332"/>
      <c r="G20" s="332"/>
      <c r="H20" s="332"/>
      <c r="I20" s="332"/>
    </row>
    <row r="21" customFormat="false" ht="12.75" hidden="false" customHeight="false" outlineLevel="0" collapsed="false">
      <c r="B21" s="333" t="s">
        <v>843</v>
      </c>
      <c r="C21" s="332"/>
      <c r="D21" s="332"/>
      <c r="E21" s="332"/>
      <c r="F21" s="332"/>
      <c r="G21" s="332"/>
      <c r="H21" s="332"/>
      <c r="I21" s="332"/>
    </row>
    <row r="22" customFormat="false" ht="12.75" hidden="false" customHeight="false" outlineLevel="0" collapsed="false">
      <c r="B22" s="332" t="s">
        <v>844</v>
      </c>
      <c r="C22" s="332"/>
      <c r="D22" s="332"/>
      <c r="E22" s="332"/>
      <c r="F22" s="332"/>
      <c r="G22" s="332"/>
      <c r="H22" s="332"/>
      <c r="I22" s="332"/>
    </row>
    <row r="23" customFormat="false" ht="12.75" hidden="false" customHeight="false" outlineLevel="0" collapsed="false">
      <c r="B23" s="332" t="s">
        <v>845</v>
      </c>
      <c r="C23" s="332"/>
      <c r="D23" s="332"/>
      <c r="E23" s="332"/>
      <c r="F23" s="332"/>
      <c r="G23" s="332"/>
      <c r="H23" s="332"/>
      <c r="I23" s="332"/>
    </row>
    <row r="24" customFormat="false" ht="12.75" hidden="false" customHeight="false" outlineLevel="0" collapsed="false">
      <c r="B24" s="332" t="s">
        <v>846</v>
      </c>
      <c r="C24" s="332"/>
      <c r="D24" s="332"/>
      <c r="E24" s="332"/>
      <c r="F24" s="332"/>
      <c r="G24" s="332"/>
      <c r="H24" s="332"/>
      <c r="I24" s="332"/>
    </row>
    <row r="25" customFormat="false" ht="12.75" hidden="false" customHeight="false" outlineLevel="0" collapsed="false">
      <c r="B25" s="332" t="s">
        <v>847</v>
      </c>
      <c r="C25" s="332"/>
      <c r="D25" s="332"/>
      <c r="E25" s="332"/>
      <c r="F25" s="332"/>
      <c r="G25" s="332"/>
      <c r="H25" s="332"/>
      <c r="I25" s="332"/>
    </row>
    <row r="26" customFormat="false" ht="12.75" hidden="false" customHeight="false" outlineLevel="0" collapsed="false">
      <c r="B26" s="332" t="s">
        <v>848</v>
      </c>
      <c r="C26" s="332"/>
      <c r="D26" s="332"/>
      <c r="E26" s="332"/>
      <c r="F26" s="332"/>
      <c r="G26" s="332"/>
      <c r="H26" s="332"/>
      <c r="I26" s="332"/>
    </row>
    <row r="27" customFormat="false" ht="12.75" hidden="false" customHeight="false" outlineLevel="0" collapsed="false">
      <c r="B27" s="332" t="s">
        <v>849</v>
      </c>
      <c r="C27" s="332"/>
      <c r="D27" s="332"/>
      <c r="E27" s="332"/>
      <c r="F27" s="332"/>
      <c r="G27" s="332"/>
      <c r="H27" s="332"/>
      <c r="I27" s="332"/>
    </row>
    <row r="28" customFormat="false" ht="12.75" hidden="false" customHeight="false" outlineLevel="0" collapsed="false">
      <c r="B28" s="332" t="s">
        <v>850</v>
      </c>
      <c r="C28" s="332"/>
      <c r="D28" s="332"/>
      <c r="E28" s="332"/>
      <c r="F28" s="332"/>
      <c r="G28" s="332"/>
      <c r="H28" s="332"/>
      <c r="I28" s="332"/>
    </row>
    <row r="29" customFormat="false" ht="12.75" hidden="false" customHeight="false" outlineLevel="0" collapsed="false">
      <c r="B29" s="332" t="s">
        <v>851</v>
      </c>
      <c r="C29" s="332"/>
      <c r="D29" s="332"/>
      <c r="E29" s="332"/>
      <c r="F29" s="332"/>
      <c r="G29" s="332"/>
      <c r="H29" s="332"/>
      <c r="I29" s="332"/>
    </row>
    <row r="30" customFormat="false" ht="12.75" hidden="false" customHeight="false" outlineLevel="0" collapsed="false">
      <c r="B30" s="333" t="s">
        <v>852</v>
      </c>
      <c r="C30" s="332"/>
      <c r="D30" s="332"/>
      <c r="E30" s="332"/>
      <c r="F30" s="332"/>
      <c r="G30" s="332"/>
      <c r="H30" s="332"/>
      <c r="I30" s="332"/>
    </row>
    <row r="31" customFormat="false" ht="12.75" hidden="false" customHeight="false" outlineLevel="0" collapsed="false">
      <c r="B31" s="332" t="s">
        <v>853</v>
      </c>
      <c r="C31" s="332"/>
      <c r="D31" s="332"/>
      <c r="E31" s="332"/>
      <c r="F31" s="332"/>
      <c r="G31" s="332"/>
      <c r="H31" s="332"/>
      <c r="I31" s="332"/>
    </row>
    <row r="32" customFormat="false" ht="12.75" hidden="false" customHeight="false" outlineLevel="0" collapsed="false">
      <c r="B32" s="332"/>
      <c r="C32" s="332"/>
      <c r="D32" s="332"/>
      <c r="E32" s="332"/>
      <c r="F32" s="332"/>
      <c r="G32" s="332"/>
      <c r="H32" s="332"/>
      <c r="I32" s="332"/>
    </row>
    <row r="33" customFormat="false" ht="12.75" hidden="false" customHeight="false" outlineLevel="0" collapsed="false">
      <c r="B33" s="332"/>
      <c r="C33" s="332"/>
      <c r="D33" s="332"/>
      <c r="E33" s="332"/>
      <c r="F33" s="332"/>
      <c r="G33" s="332"/>
      <c r="H33" s="332"/>
      <c r="I33" s="332"/>
    </row>
    <row r="34" customFormat="false" ht="12.75" hidden="false" customHeight="false" outlineLevel="0" collapsed="false">
      <c r="B34" s="333" t="s">
        <v>854</v>
      </c>
      <c r="C34" s="332"/>
      <c r="D34" s="332"/>
      <c r="E34" s="332"/>
      <c r="F34" s="332"/>
      <c r="G34" s="332"/>
      <c r="H34" s="332"/>
      <c r="I34" s="332"/>
    </row>
    <row r="35" customFormat="false" ht="12.75" hidden="false" customHeight="false" outlineLevel="0" collapsed="false">
      <c r="B35" s="332" t="s">
        <v>855</v>
      </c>
      <c r="C35" s="332"/>
      <c r="D35" s="332"/>
      <c r="E35" s="332"/>
      <c r="F35" s="332"/>
      <c r="G35" s="332"/>
      <c r="H35" s="332"/>
      <c r="I35" s="332"/>
    </row>
    <row r="36" customFormat="false" ht="12.75" hidden="false" customHeight="false" outlineLevel="0" collapsed="false">
      <c r="B36" s="332" t="s">
        <v>856</v>
      </c>
      <c r="C36" s="332"/>
      <c r="D36" s="332"/>
      <c r="E36" s="332"/>
      <c r="F36" s="332"/>
      <c r="G36" s="332"/>
      <c r="H36" s="332"/>
      <c r="I36" s="332"/>
    </row>
    <row r="37" customFormat="false" ht="12.75" hidden="false" customHeight="false" outlineLevel="0" collapsed="false">
      <c r="B37" s="332" t="s">
        <v>857</v>
      </c>
      <c r="C37" s="332"/>
      <c r="D37" s="332"/>
      <c r="E37" s="332"/>
      <c r="F37" s="332"/>
      <c r="G37" s="332"/>
      <c r="H37" s="332"/>
      <c r="I37" s="332"/>
    </row>
    <row r="38" customFormat="false" ht="12.75" hidden="false" customHeight="false" outlineLevel="0" collapsed="false">
      <c r="B38" s="332" t="s">
        <v>858</v>
      </c>
      <c r="C38" s="332"/>
      <c r="D38" s="332"/>
      <c r="E38" s="332"/>
      <c r="F38" s="332"/>
      <c r="G38" s="332"/>
      <c r="H38" s="332"/>
      <c r="I38" s="332"/>
    </row>
    <row r="39" customFormat="false" ht="12.75" hidden="false" customHeight="false" outlineLevel="0" collapsed="false">
      <c r="B39" s="332" t="s">
        <v>859</v>
      </c>
      <c r="C39" s="332"/>
      <c r="D39" s="332"/>
      <c r="E39" s="332"/>
      <c r="F39" s="332"/>
      <c r="G39" s="332"/>
      <c r="H39" s="332"/>
      <c r="I39" s="332"/>
    </row>
    <row r="40" customFormat="false" ht="12.75" hidden="false" customHeight="false" outlineLevel="0" collapsed="false">
      <c r="B40" s="332" t="s">
        <v>860</v>
      </c>
      <c r="C40" s="332"/>
      <c r="D40" s="332"/>
      <c r="E40" s="332"/>
      <c r="F40" s="332"/>
      <c r="G40" s="332"/>
      <c r="H40" s="332"/>
      <c r="I40" s="332"/>
    </row>
    <row r="41" customFormat="false" ht="12.75" hidden="false" customHeight="false" outlineLevel="0" collapsed="false">
      <c r="B41" s="332" t="s">
        <v>861</v>
      </c>
      <c r="C41" s="332"/>
      <c r="D41" s="332"/>
      <c r="E41" s="332"/>
      <c r="F41" s="332"/>
      <c r="G41" s="332"/>
      <c r="H41" s="332"/>
      <c r="I41" s="332"/>
    </row>
    <row r="42" customFormat="false" ht="12.75" hidden="false" customHeight="false" outlineLevel="0" collapsed="false">
      <c r="B42" s="333" t="s">
        <v>862</v>
      </c>
      <c r="C42" s="332"/>
      <c r="D42" s="332"/>
      <c r="E42" s="332"/>
      <c r="F42" s="332"/>
      <c r="G42" s="332"/>
      <c r="H42" s="332"/>
      <c r="I42" s="332"/>
    </row>
    <row r="43" customFormat="false" ht="12.75" hidden="false" customHeight="false" outlineLevel="0" collapsed="false">
      <c r="B43" s="332"/>
      <c r="C43" s="332"/>
      <c r="D43" s="332"/>
      <c r="E43" s="332"/>
      <c r="F43" s="332"/>
      <c r="G43" s="332"/>
      <c r="H43" s="332"/>
      <c r="I43" s="332"/>
    </row>
    <row r="44" customFormat="false" ht="18" hidden="false" customHeight="false" outlineLevel="0" collapsed="false">
      <c r="B44" s="335"/>
      <c r="C44" s="332"/>
      <c r="D44" s="332"/>
      <c r="E44" s="332"/>
      <c r="F44" s="332"/>
      <c r="G44" s="332"/>
      <c r="H44" s="332"/>
      <c r="I44" s="332"/>
    </row>
    <row r="45" customFormat="false" ht="12.75" hidden="false" customHeight="false" outlineLevel="0" collapsed="false">
      <c r="B45" s="345" t="s">
        <v>787</v>
      </c>
      <c r="C45" s="345"/>
      <c r="D45" s="345"/>
      <c r="E45" s="345"/>
      <c r="F45" s="345"/>
      <c r="G45" s="345"/>
      <c r="H45" s="345"/>
      <c r="I45" s="345"/>
    </row>
    <row r="46" customFormat="false" ht="20.1" hidden="false" customHeight="true" outlineLevel="0" collapsed="false">
      <c r="B46" s="346" t="s">
        <v>863</v>
      </c>
      <c r="C46" s="346"/>
      <c r="D46" s="346"/>
      <c r="E46" s="346"/>
      <c r="F46" s="346"/>
      <c r="G46" s="346"/>
      <c r="H46" s="346"/>
      <c r="I46" s="346"/>
    </row>
    <row r="47" customFormat="false" ht="45" hidden="false" customHeight="true" outlineLevel="0" collapsed="false">
      <c r="B47" s="337" t="s">
        <v>804</v>
      </c>
      <c r="C47" s="337"/>
      <c r="D47" s="337"/>
      <c r="E47" s="337"/>
      <c r="F47" s="337"/>
      <c r="G47" s="337"/>
      <c r="H47" s="337"/>
      <c r="I47" s="337"/>
    </row>
    <row r="48" customFormat="false" ht="18" hidden="false" customHeight="false" outlineLevel="0" collapsed="false">
      <c r="B48" s="335"/>
      <c r="C48" s="332"/>
      <c r="D48" s="332"/>
      <c r="E48" s="332"/>
      <c r="F48" s="332"/>
      <c r="G48" s="332"/>
      <c r="H48" s="332"/>
      <c r="I48" s="332"/>
    </row>
    <row r="49" customFormat="false" ht="12.75" hidden="false" customHeight="false" outlineLevel="0" collapsed="false">
      <c r="B49" s="332"/>
      <c r="C49" s="332"/>
      <c r="D49" s="332"/>
      <c r="E49" s="332"/>
      <c r="F49" s="332"/>
      <c r="G49" s="332"/>
      <c r="H49" s="332"/>
      <c r="I49" s="332"/>
    </row>
    <row r="50" customFormat="false" ht="19.5" hidden="false" customHeight="false" outlineLevel="0" collapsed="false">
      <c r="B50" s="335" t="s">
        <v>864</v>
      </c>
      <c r="C50" s="332"/>
      <c r="D50" s="332"/>
      <c r="E50" s="332"/>
      <c r="F50" s="332"/>
      <c r="G50" s="332"/>
      <c r="H50" s="332"/>
      <c r="I50" s="332"/>
    </row>
    <row r="51" customFormat="false" ht="19.5" hidden="false" customHeight="true" outlineLevel="0" collapsed="false">
      <c r="B51" s="335" t="s">
        <v>865</v>
      </c>
      <c r="C51" s="332"/>
      <c r="D51" s="332"/>
      <c r="E51" s="332"/>
      <c r="F51" s="337" t="s">
        <v>866</v>
      </c>
      <c r="G51" s="337"/>
      <c r="H51" s="337"/>
      <c r="I51" s="337"/>
    </row>
    <row r="52" customFormat="false" ht="19.5" hidden="false" customHeight="false" outlineLevel="0" collapsed="false">
      <c r="B52" s="335" t="s">
        <v>806</v>
      </c>
      <c r="C52" s="332"/>
      <c r="D52" s="332"/>
      <c r="E52" s="332"/>
      <c r="F52" s="337"/>
      <c r="G52" s="337"/>
      <c r="H52" s="337"/>
      <c r="I52" s="337"/>
    </row>
    <row r="53" customFormat="false" ht="19.5" hidden="false" customHeight="false" outlineLevel="0" collapsed="false">
      <c r="B53" s="335" t="s">
        <v>836</v>
      </c>
      <c r="C53" s="332"/>
      <c r="D53" s="332"/>
      <c r="E53" s="332"/>
      <c r="F53" s="337"/>
      <c r="G53" s="337"/>
      <c r="H53" s="337"/>
      <c r="I53" s="337"/>
    </row>
    <row r="54" customFormat="false" ht="19.5" hidden="false" customHeight="false" outlineLevel="0" collapsed="false">
      <c r="B54" s="335" t="s">
        <v>837</v>
      </c>
      <c r="C54" s="332"/>
      <c r="D54" s="332"/>
      <c r="E54" s="332"/>
      <c r="F54" s="332"/>
      <c r="G54" s="332"/>
      <c r="H54" s="332"/>
      <c r="I54" s="332"/>
    </row>
    <row r="55" customFormat="false" ht="12.75" hidden="false" customHeight="false" outlineLevel="0" collapsed="false">
      <c r="B55" s="332"/>
      <c r="C55" s="332"/>
      <c r="D55" s="332"/>
      <c r="E55" s="332"/>
      <c r="F55" s="332"/>
      <c r="G55" s="332"/>
      <c r="H55" s="332"/>
      <c r="I55" s="332"/>
    </row>
    <row r="56" customFormat="false" ht="12.75" hidden="false" customHeight="false" outlineLevel="0" collapsed="false">
      <c r="B56" s="332"/>
      <c r="C56" s="332"/>
      <c r="D56" s="332"/>
      <c r="E56" s="332"/>
      <c r="F56" s="332"/>
      <c r="G56" s="332"/>
      <c r="H56" s="332"/>
      <c r="I56" s="332"/>
    </row>
    <row r="57" customFormat="false" ht="12.75" hidden="false" customHeight="false" outlineLevel="0" collapsed="false">
      <c r="B57" s="332"/>
      <c r="C57" s="332"/>
      <c r="D57" s="332"/>
      <c r="E57" s="332"/>
      <c r="F57" s="332"/>
      <c r="G57" s="332"/>
      <c r="H57" s="332"/>
      <c r="I57" s="332"/>
    </row>
    <row r="58" customFormat="false" ht="12.75" hidden="false" customHeight="false" outlineLevel="0" collapsed="false">
      <c r="B58" s="332"/>
      <c r="C58" s="332"/>
      <c r="D58" s="332"/>
      <c r="E58" s="332"/>
      <c r="F58" s="332"/>
      <c r="G58" s="332"/>
      <c r="H58" s="332"/>
      <c r="I58" s="332"/>
    </row>
    <row r="59" customFormat="false" ht="12.75" hidden="false" customHeight="false" outlineLevel="0" collapsed="false">
      <c r="B59" s="332"/>
      <c r="C59" s="332"/>
      <c r="D59" s="332"/>
      <c r="E59" s="332"/>
      <c r="F59" s="332"/>
      <c r="G59" s="332"/>
      <c r="H59" s="332"/>
      <c r="I59" s="332"/>
    </row>
    <row r="60" customFormat="false" ht="12.75" hidden="false" customHeight="false" outlineLevel="0" collapsed="false">
      <c r="B60" s="332"/>
      <c r="C60" s="332"/>
      <c r="D60" s="332"/>
      <c r="E60" s="332"/>
      <c r="F60" s="332"/>
      <c r="G60" s="332"/>
      <c r="H60" s="332"/>
      <c r="I60" s="332"/>
    </row>
    <row r="61" customFormat="false" ht="12.75" hidden="false" customHeight="false" outlineLevel="0" collapsed="false">
      <c r="B61" s="332"/>
      <c r="C61" s="332"/>
      <c r="D61" s="332"/>
      <c r="E61" s="332"/>
      <c r="F61" s="332"/>
      <c r="G61" s="332"/>
      <c r="H61" s="332"/>
      <c r="I61" s="332"/>
    </row>
    <row r="62" customFormat="false" ht="12.75" hidden="false" customHeight="false" outlineLevel="0" collapsed="false">
      <c r="B62" s="332"/>
      <c r="C62" s="332"/>
      <c r="D62" s="332"/>
      <c r="E62" s="332"/>
      <c r="F62" s="332"/>
      <c r="G62" s="332"/>
      <c r="H62" s="332"/>
      <c r="I62" s="332"/>
    </row>
    <row r="63" customFormat="false" ht="12.75" hidden="false" customHeight="false" outlineLevel="0" collapsed="false">
      <c r="B63" s="332"/>
      <c r="C63" s="332"/>
      <c r="D63" s="332"/>
      <c r="E63" s="332"/>
      <c r="F63" s="332"/>
      <c r="G63" s="332"/>
      <c r="H63" s="332"/>
      <c r="I63" s="332"/>
    </row>
    <row r="64" customFormat="false" ht="12.75" hidden="false" customHeight="false" outlineLevel="0" collapsed="false">
      <c r="B64" s="332"/>
      <c r="C64" s="332"/>
      <c r="D64" s="332"/>
      <c r="E64" s="332"/>
      <c r="F64" s="332"/>
      <c r="G64" s="332"/>
      <c r="H64" s="332"/>
      <c r="I64" s="332"/>
    </row>
    <row r="65" customFormat="false" ht="12.75" hidden="false" customHeight="false" outlineLevel="0" collapsed="false">
      <c r="B65" s="332"/>
      <c r="C65" s="332"/>
      <c r="D65" s="332"/>
      <c r="E65" s="332"/>
      <c r="F65" s="332"/>
      <c r="G65" s="332"/>
      <c r="H65" s="332"/>
      <c r="I65" s="332"/>
    </row>
    <row r="66" customFormat="false" ht="12.75" hidden="false" customHeight="false" outlineLevel="0" collapsed="false">
      <c r="B66" s="332"/>
      <c r="C66" s="332"/>
      <c r="D66" s="332"/>
      <c r="E66" s="332"/>
      <c r="F66" s="332"/>
      <c r="G66" s="332"/>
      <c r="H66" s="332"/>
      <c r="I66" s="332"/>
    </row>
    <row r="67" customFormat="false" ht="12.75" hidden="false" customHeight="false" outlineLevel="0" collapsed="false">
      <c r="B67" s="332"/>
      <c r="C67" s="332"/>
      <c r="D67" s="332"/>
      <c r="E67" s="332"/>
      <c r="F67" s="332"/>
      <c r="G67" s="332"/>
      <c r="H67" s="332"/>
      <c r="I67" s="332"/>
    </row>
    <row r="68" customFormat="false" ht="12.75" hidden="false" customHeight="false" outlineLevel="0" collapsed="false">
      <c r="B68" s="332"/>
      <c r="C68" s="332"/>
      <c r="D68" s="332"/>
      <c r="E68" s="332"/>
      <c r="F68" s="332"/>
      <c r="G68" s="332"/>
      <c r="H68" s="332"/>
      <c r="I68" s="332"/>
    </row>
    <row r="69" customFormat="false" ht="12.75" hidden="false" customHeight="false" outlineLevel="0" collapsed="false">
      <c r="B69" s="332"/>
      <c r="C69" s="332"/>
      <c r="D69" s="332"/>
      <c r="E69" s="332"/>
      <c r="F69" s="332"/>
      <c r="G69" s="332"/>
      <c r="H69" s="332"/>
      <c r="I69" s="332"/>
    </row>
    <row r="70" customFormat="false" ht="12.75" hidden="false" customHeight="false" outlineLevel="0" collapsed="false">
      <c r="B70" s="332"/>
      <c r="C70" s="332"/>
      <c r="D70" s="332"/>
      <c r="E70" s="332"/>
      <c r="F70" s="332"/>
      <c r="G70" s="332"/>
      <c r="H70" s="332"/>
      <c r="I70" s="332"/>
    </row>
    <row r="71" customFormat="false" ht="12.75" hidden="false" customHeight="false" outlineLevel="0" collapsed="false">
      <c r="B71" s="332"/>
      <c r="C71" s="332"/>
      <c r="D71" s="332"/>
      <c r="E71" s="332"/>
      <c r="F71" s="332"/>
      <c r="G71" s="332"/>
      <c r="H71" s="332"/>
      <c r="I71" s="332"/>
    </row>
    <row r="72" customFormat="false" ht="12.75" hidden="false" customHeight="false" outlineLevel="0" collapsed="false">
      <c r="B72" s="332"/>
      <c r="C72" s="332"/>
      <c r="D72" s="332"/>
      <c r="E72" s="332"/>
      <c r="F72" s="332"/>
      <c r="G72" s="332"/>
      <c r="H72" s="332"/>
      <c r="I72" s="332"/>
    </row>
    <row r="73" customFormat="false" ht="12.75" hidden="false" customHeight="false" outlineLevel="0" collapsed="false">
      <c r="B73" s="332"/>
      <c r="C73" s="332"/>
      <c r="D73" s="332"/>
      <c r="E73" s="332"/>
      <c r="F73" s="332"/>
      <c r="G73" s="332"/>
      <c r="H73" s="332"/>
      <c r="I73" s="332"/>
    </row>
    <row r="74" customFormat="false" ht="12.75" hidden="false" customHeight="false" outlineLevel="0" collapsed="false">
      <c r="B74" s="332"/>
      <c r="C74" s="332"/>
      <c r="D74" s="332"/>
      <c r="E74" s="332"/>
      <c r="F74" s="332"/>
      <c r="G74" s="332"/>
      <c r="H74" s="332"/>
      <c r="I74" s="332"/>
    </row>
    <row r="75" customFormat="false" ht="12.75" hidden="false" customHeight="false" outlineLevel="0" collapsed="false">
      <c r="B75" s="332"/>
      <c r="C75" s="332"/>
      <c r="D75" s="332"/>
      <c r="E75" s="332"/>
      <c r="F75" s="332"/>
      <c r="G75" s="332"/>
      <c r="H75" s="332"/>
      <c r="I75" s="332"/>
    </row>
    <row r="76" customFormat="false" ht="12.75" hidden="false" customHeight="false" outlineLevel="0" collapsed="false">
      <c r="B76" s="332"/>
      <c r="C76" s="332"/>
      <c r="D76" s="332"/>
      <c r="E76" s="332"/>
      <c r="F76" s="332"/>
      <c r="G76" s="332"/>
      <c r="H76" s="332"/>
      <c r="I76" s="332"/>
    </row>
    <row r="77" customFormat="false" ht="12.75" hidden="false" customHeight="false" outlineLevel="0" collapsed="false">
      <c r="B77" s="332"/>
      <c r="C77" s="332"/>
      <c r="D77" s="332"/>
      <c r="E77" s="332"/>
      <c r="F77" s="332"/>
      <c r="G77" s="332"/>
      <c r="H77" s="332"/>
      <c r="I77" s="332"/>
    </row>
    <row r="78" customFormat="false" ht="12.75" hidden="false" customHeight="false" outlineLevel="0" collapsed="false">
      <c r="B78" s="332"/>
      <c r="C78" s="332"/>
      <c r="D78" s="332"/>
      <c r="E78" s="332"/>
      <c r="F78" s="332"/>
      <c r="G78" s="332"/>
      <c r="H78" s="332"/>
      <c r="I78" s="332"/>
    </row>
    <row r="79" customFormat="false" ht="12.75" hidden="false" customHeight="false" outlineLevel="0" collapsed="false">
      <c r="B79" s="332"/>
      <c r="C79" s="332"/>
      <c r="D79" s="332"/>
      <c r="E79" s="332"/>
      <c r="F79" s="332"/>
      <c r="G79" s="332"/>
      <c r="H79" s="332"/>
      <c r="I79" s="332"/>
    </row>
    <row r="80" customFormat="false" ht="12.75" hidden="false" customHeight="false" outlineLevel="0" collapsed="false">
      <c r="B80" s="332"/>
      <c r="C80" s="332"/>
      <c r="D80" s="332"/>
      <c r="E80" s="332"/>
      <c r="F80" s="332"/>
      <c r="G80" s="332"/>
      <c r="H80" s="332"/>
      <c r="I80" s="332"/>
    </row>
    <row r="81" customFormat="false" ht="12.75" hidden="false" customHeight="false" outlineLevel="0" collapsed="false">
      <c r="B81" s="332"/>
      <c r="C81" s="332"/>
      <c r="D81" s="332"/>
      <c r="E81" s="332"/>
      <c r="F81" s="332"/>
      <c r="G81" s="332"/>
      <c r="H81" s="332"/>
      <c r="I81" s="332"/>
    </row>
    <row r="82" customFormat="false" ht="12.75" hidden="false" customHeight="false" outlineLevel="0" collapsed="false">
      <c r="B82" s="332"/>
      <c r="C82" s="332"/>
      <c r="D82" s="332"/>
      <c r="E82" s="332"/>
      <c r="F82" s="332"/>
      <c r="G82" s="332"/>
      <c r="H82" s="332"/>
      <c r="I82" s="332"/>
    </row>
    <row r="83" customFormat="false" ht="12.75" hidden="false" customHeight="false" outlineLevel="0" collapsed="false">
      <c r="B83" s="332"/>
      <c r="C83" s="332"/>
      <c r="D83" s="332"/>
      <c r="E83" s="332"/>
      <c r="F83" s="332"/>
      <c r="G83" s="332"/>
      <c r="H83" s="332"/>
      <c r="I83" s="332"/>
    </row>
    <row r="84" customFormat="false" ht="12.75" hidden="false" customHeight="false" outlineLevel="0" collapsed="false">
      <c r="B84" s="332"/>
      <c r="C84" s="332"/>
      <c r="D84" s="332"/>
      <c r="E84" s="332"/>
      <c r="F84" s="332"/>
      <c r="G84" s="332"/>
      <c r="H84" s="332"/>
      <c r="I84" s="332"/>
    </row>
    <row r="85" customFormat="false" ht="12.75" hidden="false" customHeight="false" outlineLevel="0" collapsed="false">
      <c r="B85" s="332"/>
      <c r="C85" s="332"/>
      <c r="D85" s="332"/>
      <c r="E85" s="332"/>
      <c r="F85" s="332"/>
      <c r="G85" s="332"/>
      <c r="H85" s="332"/>
      <c r="I85" s="332"/>
    </row>
    <row r="86" customFormat="false" ht="12.75" hidden="false" customHeight="false" outlineLevel="0" collapsed="false">
      <c r="B86" s="332"/>
      <c r="C86" s="332"/>
      <c r="D86" s="332"/>
      <c r="E86" s="332"/>
      <c r="F86" s="332"/>
      <c r="G86" s="332"/>
      <c r="H86" s="332"/>
      <c r="I86" s="332"/>
    </row>
    <row r="87" customFormat="false" ht="12.75" hidden="false" customHeight="false" outlineLevel="0" collapsed="false">
      <c r="B87" s="332"/>
      <c r="C87" s="332"/>
      <c r="D87" s="332"/>
      <c r="E87" s="332"/>
      <c r="F87" s="332"/>
      <c r="G87" s="332"/>
      <c r="H87" s="332"/>
      <c r="I87" s="332"/>
    </row>
    <row r="88" customFormat="false" ht="12.75" hidden="false" customHeight="false" outlineLevel="0" collapsed="false">
      <c r="B88" s="332"/>
      <c r="C88" s="332"/>
      <c r="D88" s="332"/>
      <c r="E88" s="332"/>
      <c r="F88" s="332"/>
      <c r="G88" s="332"/>
      <c r="H88" s="332"/>
      <c r="I88" s="332"/>
    </row>
    <row r="89" customFormat="false" ht="12.75" hidden="false" customHeight="false" outlineLevel="0" collapsed="false">
      <c r="B89" s="332"/>
      <c r="C89" s="332"/>
      <c r="D89" s="332"/>
      <c r="E89" s="332"/>
      <c r="F89" s="332"/>
      <c r="G89" s="332"/>
      <c r="H89" s="332"/>
      <c r="I89" s="332"/>
    </row>
    <row r="90" customFormat="false" ht="12.75" hidden="false" customHeight="false" outlineLevel="0" collapsed="false">
      <c r="B90" s="332"/>
      <c r="C90" s="332"/>
      <c r="D90" s="332"/>
      <c r="E90" s="332"/>
      <c r="F90" s="332"/>
      <c r="G90" s="332"/>
      <c r="H90" s="332"/>
      <c r="I90" s="332"/>
    </row>
    <row r="91" customFormat="false" ht="12.75" hidden="false" customHeight="false" outlineLevel="0" collapsed="false">
      <c r="B91" s="332"/>
      <c r="C91" s="332"/>
      <c r="D91" s="332"/>
      <c r="E91" s="332"/>
      <c r="F91" s="332"/>
      <c r="G91" s="332"/>
      <c r="H91" s="332"/>
      <c r="I91" s="332"/>
    </row>
    <row r="92" customFormat="false" ht="12.75" hidden="false" customHeight="false" outlineLevel="0" collapsed="false">
      <c r="B92" s="332"/>
      <c r="C92" s="332"/>
      <c r="D92" s="332"/>
      <c r="E92" s="332"/>
      <c r="F92" s="332"/>
      <c r="G92" s="332"/>
      <c r="H92" s="332"/>
      <c r="I92" s="332"/>
    </row>
    <row r="93" customFormat="false" ht="12.75" hidden="false" customHeight="false" outlineLevel="0" collapsed="false">
      <c r="B93" s="332"/>
      <c r="C93" s="332"/>
      <c r="D93" s="332"/>
      <c r="E93" s="332"/>
      <c r="F93" s="332"/>
      <c r="G93" s="332"/>
      <c r="H93" s="332"/>
      <c r="I93" s="332"/>
    </row>
    <row r="94" customFormat="false" ht="12.75" hidden="false" customHeight="false" outlineLevel="0" collapsed="false">
      <c r="B94" s="332"/>
      <c r="C94" s="332"/>
      <c r="D94" s="332"/>
      <c r="E94" s="332"/>
      <c r="F94" s="332"/>
      <c r="G94" s="332"/>
      <c r="H94" s="332"/>
      <c r="I94" s="332"/>
    </row>
    <row r="95" customFormat="false" ht="12.75" hidden="false" customHeight="false" outlineLevel="0" collapsed="false">
      <c r="B95" s="332"/>
      <c r="C95" s="332"/>
      <c r="D95" s="332"/>
      <c r="E95" s="332"/>
      <c r="F95" s="332"/>
      <c r="G95" s="332"/>
      <c r="H95" s="332"/>
      <c r="I95" s="332"/>
    </row>
    <row r="96" customFormat="false" ht="12.75" hidden="false" customHeight="false" outlineLevel="0" collapsed="false">
      <c r="B96" s="332"/>
      <c r="C96" s="332"/>
      <c r="D96" s="332"/>
      <c r="E96" s="332"/>
      <c r="F96" s="332"/>
      <c r="G96" s="332"/>
      <c r="H96" s="332"/>
      <c r="I96" s="332"/>
    </row>
    <row r="97" customFormat="false" ht="12.75" hidden="false" customHeight="false" outlineLevel="0" collapsed="false">
      <c r="B97" s="332"/>
      <c r="C97" s="332"/>
      <c r="D97" s="332"/>
      <c r="E97" s="332"/>
      <c r="F97" s="332"/>
      <c r="G97" s="332"/>
      <c r="H97" s="332"/>
      <c r="I97" s="332"/>
    </row>
    <row r="98" customFormat="false" ht="12.75" hidden="false" customHeight="false" outlineLevel="0" collapsed="false">
      <c r="B98" s="332"/>
      <c r="C98" s="332"/>
      <c r="D98" s="332"/>
      <c r="E98" s="332"/>
      <c r="F98" s="332"/>
      <c r="G98" s="332"/>
      <c r="H98" s="332"/>
      <c r="I98" s="332"/>
    </row>
    <row r="99" customFormat="false" ht="12.75" hidden="false" customHeight="false" outlineLevel="0" collapsed="false">
      <c r="B99" s="332"/>
      <c r="C99" s="332"/>
      <c r="D99" s="332"/>
      <c r="E99" s="332"/>
      <c r="F99" s="332"/>
      <c r="G99" s="332"/>
      <c r="H99" s="332"/>
      <c r="I99" s="332"/>
    </row>
    <row r="100" customFormat="false" ht="12.75" hidden="false" customHeight="false" outlineLevel="0" collapsed="false">
      <c r="B100" s="332"/>
      <c r="C100" s="332"/>
      <c r="D100" s="332"/>
      <c r="E100" s="332"/>
      <c r="F100" s="332"/>
      <c r="G100" s="332"/>
      <c r="H100" s="332"/>
      <c r="I100" s="332"/>
    </row>
    <row r="101" customFormat="false" ht="12.75" hidden="false" customHeight="false" outlineLevel="0" collapsed="false">
      <c r="B101" s="332"/>
      <c r="C101" s="332"/>
      <c r="D101" s="332"/>
      <c r="E101" s="332"/>
      <c r="F101" s="332"/>
      <c r="G101" s="332"/>
      <c r="H101" s="332"/>
      <c r="I101" s="332"/>
    </row>
    <row r="102" customFormat="false" ht="12.75" hidden="false" customHeight="false" outlineLevel="0" collapsed="false">
      <c r="B102" s="332"/>
      <c r="C102" s="332"/>
      <c r="D102" s="332"/>
      <c r="E102" s="332"/>
      <c r="F102" s="332"/>
      <c r="G102" s="332"/>
      <c r="H102" s="332"/>
      <c r="I102" s="332"/>
    </row>
    <row r="103" customFormat="false" ht="12.75" hidden="false" customHeight="false" outlineLevel="0" collapsed="false">
      <c r="B103" s="332"/>
      <c r="C103" s="332"/>
      <c r="D103" s="332"/>
      <c r="E103" s="332"/>
      <c r="F103" s="332"/>
      <c r="G103" s="332"/>
      <c r="H103" s="332"/>
      <c r="I103" s="332"/>
    </row>
    <row r="104" customFormat="false" ht="12.75" hidden="false" customHeight="false" outlineLevel="0" collapsed="false">
      <c r="B104" s="332"/>
      <c r="C104" s="332"/>
      <c r="D104" s="332"/>
      <c r="E104" s="332"/>
      <c r="F104" s="332"/>
      <c r="G104" s="332"/>
      <c r="H104" s="332"/>
      <c r="I104" s="332"/>
    </row>
    <row r="105" customFormat="false" ht="12.75" hidden="false" customHeight="false" outlineLevel="0" collapsed="false">
      <c r="B105" s="332"/>
      <c r="C105" s="332"/>
      <c r="D105" s="332"/>
      <c r="E105" s="332"/>
      <c r="F105" s="332"/>
      <c r="G105" s="332"/>
      <c r="H105" s="332"/>
      <c r="I105" s="332"/>
    </row>
    <row r="106" customFormat="false" ht="12.75" hidden="false" customHeight="false" outlineLevel="0" collapsed="false">
      <c r="B106" s="332"/>
      <c r="C106" s="332"/>
      <c r="D106" s="332"/>
      <c r="E106" s="332"/>
      <c r="F106" s="332"/>
      <c r="G106" s="332"/>
      <c r="H106" s="332"/>
      <c r="I106" s="332"/>
    </row>
    <row r="107" customFormat="false" ht="12.75" hidden="false" customHeight="false" outlineLevel="0" collapsed="false">
      <c r="B107" s="332"/>
      <c r="C107" s="332"/>
      <c r="D107" s="332"/>
      <c r="E107" s="332"/>
      <c r="F107" s="332"/>
      <c r="G107" s="332"/>
      <c r="H107" s="332"/>
      <c r="I107" s="332"/>
    </row>
    <row r="108" customFormat="false" ht="12.75" hidden="false" customHeight="false" outlineLevel="0" collapsed="false">
      <c r="B108" s="332"/>
      <c r="C108" s="332"/>
      <c r="D108" s="332"/>
      <c r="E108" s="332"/>
      <c r="F108" s="332"/>
      <c r="G108" s="332"/>
      <c r="H108" s="332"/>
      <c r="I108" s="332"/>
    </row>
    <row r="109" customFormat="false" ht="12.75" hidden="false" customHeight="false" outlineLevel="0" collapsed="false">
      <c r="B109" s="332"/>
      <c r="C109" s="332"/>
      <c r="D109" s="332"/>
      <c r="E109" s="332"/>
      <c r="F109" s="332"/>
      <c r="G109" s="332"/>
      <c r="H109" s="332"/>
      <c r="I109" s="332"/>
    </row>
    <row r="110" customFormat="false" ht="12.75" hidden="false" customHeight="false" outlineLevel="0" collapsed="false">
      <c r="B110" s="332"/>
      <c r="C110" s="332"/>
      <c r="D110" s="332"/>
      <c r="E110" s="332"/>
      <c r="F110" s="332"/>
      <c r="G110" s="332"/>
      <c r="H110" s="332"/>
      <c r="I110" s="332"/>
    </row>
    <row r="111" customFormat="false" ht="12.75" hidden="false" customHeight="false" outlineLevel="0" collapsed="false">
      <c r="B111" s="332"/>
      <c r="C111" s="332"/>
      <c r="D111" s="332"/>
      <c r="E111" s="332"/>
      <c r="F111" s="332"/>
      <c r="G111" s="332"/>
      <c r="H111" s="332"/>
      <c r="I111" s="332"/>
    </row>
    <row r="112" customFormat="false" ht="12.75" hidden="false" customHeight="false" outlineLevel="0" collapsed="false">
      <c r="B112" s="332"/>
      <c r="C112" s="332"/>
      <c r="D112" s="332"/>
      <c r="E112" s="332"/>
      <c r="F112" s="332"/>
      <c r="G112" s="332"/>
      <c r="H112" s="332"/>
      <c r="I112" s="332"/>
    </row>
    <row r="113" customFormat="false" ht="12.75" hidden="false" customHeight="false" outlineLevel="0" collapsed="false">
      <c r="B113" s="332"/>
      <c r="C113" s="332"/>
      <c r="D113" s="332"/>
      <c r="E113" s="332"/>
      <c r="F113" s="332"/>
      <c r="G113" s="332"/>
      <c r="H113" s="332"/>
      <c r="I113" s="332"/>
    </row>
    <row r="114" customFormat="false" ht="12.75" hidden="false" customHeight="false" outlineLevel="0" collapsed="false">
      <c r="B114" s="332"/>
      <c r="C114" s="332"/>
      <c r="D114" s="332"/>
      <c r="E114" s="332"/>
      <c r="F114" s="332"/>
      <c r="G114" s="332"/>
      <c r="H114" s="332"/>
      <c r="I114" s="332"/>
    </row>
    <row r="115" customFormat="false" ht="12.75" hidden="false" customHeight="false" outlineLevel="0" collapsed="false">
      <c r="B115" s="332"/>
      <c r="C115" s="332"/>
      <c r="D115" s="332"/>
      <c r="E115" s="332"/>
      <c r="F115" s="332"/>
      <c r="G115" s="332"/>
      <c r="H115" s="332"/>
      <c r="I115" s="332"/>
    </row>
    <row r="116" customFormat="false" ht="12.75" hidden="false" customHeight="false" outlineLevel="0" collapsed="false">
      <c r="B116" s="332"/>
      <c r="C116" s="332"/>
      <c r="D116" s="332"/>
      <c r="E116" s="332"/>
      <c r="F116" s="332"/>
      <c r="G116" s="332"/>
      <c r="H116" s="332"/>
      <c r="I116" s="332"/>
    </row>
    <row r="117" customFormat="false" ht="12.75" hidden="false" customHeight="false" outlineLevel="0" collapsed="false">
      <c r="B117" s="332"/>
      <c r="C117" s="332"/>
      <c r="D117" s="332"/>
      <c r="E117" s="332"/>
      <c r="F117" s="332"/>
      <c r="G117" s="332"/>
      <c r="H117" s="332"/>
      <c r="I117" s="332"/>
    </row>
    <row r="118" customFormat="false" ht="12.75" hidden="false" customHeight="false" outlineLevel="0" collapsed="false">
      <c r="B118" s="332"/>
      <c r="C118" s="332"/>
      <c r="D118" s="332"/>
      <c r="E118" s="332"/>
      <c r="F118" s="332"/>
      <c r="G118" s="332"/>
      <c r="H118" s="332"/>
      <c r="I118" s="332"/>
    </row>
    <row r="119" customFormat="false" ht="12.75" hidden="false" customHeight="false" outlineLevel="0" collapsed="false">
      <c r="B119" s="332"/>
      <c r="C119" s="332"/>
      <c r="D119" s="332"/>
      <c r="E119" s="332"/>
      <c r="F119" s="332"/>
      <c r="G119" s="332"/>
      <c r="H119" s="332"/>
      <c r="I119" s="332"/>
    </row>
    <row r="120" customFormat="false" ht="12.75" hidden="false" customHeight="false" outlineLevel="0" collapsed="false">
      <c r="B120" s="332"/>
      <c r="C120" s="332"/>
      <c r="D120" s="332"/>
      <c r="E120" s="332"/>
      <c r="F120" s="332"/>
      <c r="G120" s="332"/>
      <c r="H120" s="332"/>
      <c r="I120" s="332"/>
    </row>
    <row r="121" customFormat="false" ht="12.75" hidden="false" customHeight="false" outlineLevel="0" collapsed="false">
      <c r="B121" s="332"/>
      <c r="C121" s="332"/>
      <c r="D121" s="332"/>
      <c r="E121" s="332"/>
      <c r="F121" s="332"/>
      <c r="G121" s="332"/>
      <c r="H121" s="332"/>
      <c r="I121" s="332"/>
    </row>
    <row r="122" customFormat="false" ht="12.75" hidden="false" customHeight="false" outlineLevel="0" collapsed="false">
      <c r="B122" s="332"/>
      <c r="C122" s="332"/>
      <c r="D122" s="332"/>
      <c r="E122" s="332"/>
      <c r="F122" s="332"/>
      <c r="G122" s="332"/>
      <c r="H122" s="332"/>
      <c r="I122" s="332"/>
    </row>
    <row r="123" customFormat="false" ht="12.75" hidden="false" customHeight="false" outlineLevel="0" collapsed="false">
      <c r="B123" s="332"/>
      <c r="C123" s="332"/>
      <c r="D123" s="332"/>
      <c r="E123" s="332"/>
      <c r="F123" s="332"/>
      <c r="G123" s="332"/>
      <c r="H123" s="332"/>
      <c r="I123" s="332"/>
    </row>
    <row r="124" customFormat="false" ht="12.75" hidden="false" customHeight="false" outlineLevel="0" collapsed="false">
      <c r="B124" s="332"/>
      <c r="C124" s="332"/>
      <c r="D124" s="332"/>
      <c r="E124" s="332"/>
      <c r="F124" s="332"/>
      <c r="G124" s="332"/>
      <c r="H124" s="332"/>
      <c r="I124" s="332"/>
    </row>
    <row r="125" customFormat="false" ht="12.75" hidden="false" customHeight="false" outlineLevel="0" collapsed="false">
      <c r="B125" s="332"/>
      <c r="C125" s="332"/>
      <c r="D125" s="332"/>
      <c r="E125" s="332"/>
      <c r="F125" s="332"/>
      <c r="G125" s="332"/>
      <c r="H125" s="332"/>
      <c r="I125" s="332"/>
    </row>
    <row r="126" customFormat="false" ht="12.75" hidden="false" customHeight="false" outlineLevel="0" collapsed="false">
      <c r="B126" s="332"/>
      <c r="C126" s="332"/>
      <c r="D126" s="332"/>
      <c r="E126" s="332"/>
      <c r="F126" s="332"/>
      <c r="G126" s="332"/>
      <c r="H126" s="332"/>
      <c r="I126" s="332"/>
    </row>
    <row r="127" customFormat="false" ht="12.75" hidden="false" customHeight="false" outlineLevel="0" collapsed="false">
      <c r="B127" s="332"/>
      <c r="C127" s="332"/>
      <c r="D127" s="332"/>
      <c r="E127" s="332"/>
      <c r="F127" s="332"/>
      <c r="G127" s="332"/>
      <c r="H127" s="332"/>
      <c r="I127" s="332"/>
    </row>
    <row r="128" customFormat="false" ht="12.75" hidden="false" customHeight="false" outlineLevel="0" collapsed="false">
      <c r="B128" s="332"/>
      <c r="C128" s="332"/>
      <c r="D128" s="332"/>
      <c r="E128" s="332"/>
      <c r="F128" s="332"/>
      <c r="G128" s="332"/>
      <c r="H128" s="332"/>
      <c r="I128" s="332"/>
    </row>
    <row r="129" customFormat="false" ht="12.75" hidden="false" customHeight="false" outlineLevel="0" collapsed="false">
      <c r="B129" s="332"/>
      <c r="C129" s="332"/>
      <c r="D129" s="332"/>
      <c r="E129" s="332"/>
      <c r="F129" s="332"/>
      <c r="G129" s="332"/>
      <c r="H129" s="332"/>
      <c r="I129" s="332"/>
    </row>
    <row r="130" customFormat="false" ht="12.75" hidden="false" customHeight="false" outlineLevel="0" collapsed="false">
      <c r="B130" s="332"/>
      <c r="C130" s="332"/>
      <c r="D130" s="332"/>
      <c r="E130" s="332"/>
      <c r="F130" s="332"/>
      <c r="G130" s="332"/>
      <c r="H130" s="332"/>
      <c r="I130" s="332"/>
    </row>
    <row r="131" customFormat="false" ht="12.75" hidden="false" customHeight="false" outlineLevel="0" collapsed="false">
      <c r="B131" s="332"/>
      <c r="C131" s="332"/>
      <c r="D131" s="332"/>
      <c r="E131" s="332"/>
      <c r="F131" s="332"/>
      <c r="G131" s="332"/>
      <c r="H131" s="332"/>
      <c r="I131" s="332"/>
    </row>
    <row r="132" customFormat="false" ht="12.75" hidden="false" customHeight="false" outlineLevel="0" collapsed="false">
      <c r="B132" s="332"/>
      <c r="C132" s="332"/>
      <c r="D132" s="332"/>
      <c r="E132" s="332"/>
      <c r="F132" s="332"/>
      <c r="G132" s="332"/>
      <c r="H132" s="332"/>
      <c r="I132" s="332"/>
    </row>
    <row r="133" customFormat="false" ht="12.75" hidden="false" customHeight="false" outlineLevel="0" collapsed="false">
      <c r="B133" s="332"/>
      <c r="C133" s="332"/>
      <c r="D133" s="332"/>
      <c r="E133" s="332"/>
      <c r="F133" s="332"/>
      <c r="G133" s="332"/>
      <c r="H133" s="332"/>
      <c r="I133" s="332"/>
    </row>
    <row r="134" customFormat="false" ht="12.75" hidden="false" customHeight="false" outlineLevel="0" collapsed="false">
      <c r="B134" s="332"/>
      <c r="C134" s="332"/>
      <c r="D134" s="332"/>
      <c r="E134" s="332"/>
      <c r="F134" s="332"/>
      <c r="G134" s="332"/>
      <c r="H134" s="332"/>
      <c r="I134" s="332"/>
    </row>
    <row r="135" customFormat="false" ht="12.75" hidden="false" customHeight="false" outlineLevel="0" collapsed="false">
      <c r="B135" s="332"/>
      <c r="C135" s="332"/>
      <c r="D135" s="332"/>
      <c r="E135" s="332"/>
      <c r="F135" s="332"/>
      <c r="G135" s="332"/>
      <c r="H135" s="332"/>
      <c r="I135" s="332"/>
    </row>
    <row r="136" customFormat="false" ht="12.75" hidden="false" customHeight="false" outlineLevel="0" collapsed="false">
      <c r="B136" s="332"/>
      <c r="C136" s="332"/>
      <c r="D136" s="332"/>
      <c r="E136" s="332"/>
      <c r="F136" s="332"/>
      <c r="G136" s="332"/>
      <c r="H136" s="332"/>
      <c r="I136" s="332"/>
    </row>
    <row r="137" customFormat="false" ht="12.75" hidden="false" customHeight="false" outlineLevel="0" collapsed="false">
      <c r="B137" s="332"/>
      <c r="C137" s="332"/>
      <c r="D137" s="332"/>
      <c r="E137" s="332"/>
      <c r="F137" s="332"/>
      <c r="G137" s="332"/>
      <c r="H137" s="332"/>
      <c r="I137" s="332"/>
    </row>
    <row r="138" customFormat="false" ht="12.75" hidden="false" customHeight="false" outlineLevel="0" collapsed="false">
      <c r="B138" s="332"/>
      <c r="C138" s="332"/>
      <c r="D138" s="332"/>
      <c r="E138" s="332"/>
      <c r="F138" s="332"/>
      <c r="G138" s="332"/>
      <c r="H138" s="332"/>
      <c r="I138" s="332"/>
    </row>
    <row r="139" customFormat="false" ht="12.75" hidden="false" customHeight="false" outlineLevel="0" collapsed="false">
      <c r="B139" s="332"/>
      <c r="C139" s="332"/>
      <c r="D139" s="332"/>
      <c r="E139" s="332"/>
      <c r="F139" s="332"/>
      <c r="G139" s="332"/>
      <c r="H139" s="332"/>
      <c r="I139" s="332"/>
    </row>
    <row r="140" customFormat="false" ht="12.75" hidden="false" customHeight="false" outlineLevel="0" collapsed="false">
      <c r="B140" s="332"/>
      <c r="C140" s="332"/>
      <c r="D140" s="332"/>
      <c r="E140" s="332"/>
      <c r="F140" s="332"/>
      <c r="G140" s="332"/>
      <c r="H140" s="332"/>
      <c r="I140" s="332"/>
    </row>
    <row r="141" customFormat="false" ht="12.75" hidden="false" customHeight="false" outlineLevel="0" collapsed="false">
      <c r="B141" s="332"/>
      <c r="C141" s="332"/>
      <c r="D141" s="332"/>
      <c r="E141" s="332"/>
      <c r="F141" s="332"/>
      <c r="G141" s="332"/>
      <c r="H141" s="332"/>
      <c r="I141" s="332"/>
    </row>
    <row r="142" customFormat="false" ht="12.75" hidden="false" customHeight="false" outlineLevel="0" collapsed="false">
      <c r="B142" s="332"/>
      <c r="C142" s="332"/>
      <c r="D142" s="332"/>
      <c r="E142" s="332"/>
      <c r="F142" s="332"/>
      <c r="G142" s="332"/>
      <c r="H142" s="332"/>
      <c r="I142" s="332"/>
    </row>
    <row r="143" customFormat="false" ht="12.75" hidden="false" customHeight="false" outlineLevel="0" collapsed="false">
      <c r="B143" s="332"/>
      <c r="C143" s="332"/>
      <c r="D143" s="332"/>
      <c r="E143" s="332"/>
      <c r="F143" s="332"/>
      <c r="G143" s="332"/>
      <c r="H143" s="332"/>
      <c r="I143" s="332"/>
    </row>
    <row r="144" customFormat="false" ht="12.75" hidden="false" customHeight="false" outlineLevel="0" collapsed="false">
      <c r="B144" s="332"/>
      <c r="C144" s="332"/>
      <c r="D144" s="332"/>
      <c r="E144" s="332"/>
      <c r="F144" s="332"/>
      <c r="G144" s="332"/>
      <c r="H144" s="332"/>
      <c r="I144" s="332"/>
    </row>
    <row r="145" customFormat="false" ht="12.75" hidden="false" customHeight="false" outlineLevel="0" collapsed="false">
      <c r="B145" s="332"/>
      <c r="C145" s="332"/>
      <c r="D145" s="332"/>
      <c r="E145" s="332"/>
      <c r="F145" s="332"/>
      <c r="G145" s="332"/>
      <c r="H145" s="332"/>
      <c r="I145" s="332"/>
    </row>
    <row r="146" customFormat="false" ht="12.75" hidden="false" customHeight="false" outlineLevel="0" collapsed="false">
      <c r="B146" s="332"/>
      <c r="C146" s="332"/>
      <c r="D146" s="332"/>
      <c r="E146" s="332"/>
      <c r="F146" s="332"/>
      <c r="G146" s="332"/>
      <c r="H146" s="332"/>
      <c r="I146" s="332"/>
    </row>
    <row r="147" customFormat="false" ht="12.75" hidden="false" customHeight="false" outlineLevel="0" collapsed="false">
      <c r="B147" s="332"/>
      <c r="C147" s="332"/>
      <c r="D147" s="332"/>
      <c r="E147" s="332"/>
      <c r="F147" s="332"/>
      <c r="G147" s="332"/>
      <c r="H147" s="332"/>
      <c r="I147" s="332"/>
    </row>
    <row r="148" customFormat="false" ht="12.75" hidden="false" customHeight="false" outlineLevel="0" collapsed="false">
      <c r="B148" s="332"/>
      <c r="C148" s="332"/>
      <c r="D148" s="332"/>
      <c r="E148" s="332"/>
      <c r="F148" s="332"/>
      <c r="G148" s="332"/>
      <c r="H148" s="332"/>
      <c r="I148" s="332"/>
    </row>
    <row r="149" customFormat="false" ht="12.75" hidden="false" customHeight="false" outlineLevel="0" collapsed="false">
      <c r="B149" s="332"/>
      <c r="C149" s="332"/>
      <c r="D149" s="332"/>
      <c r="E149" s="332"/>
      <c r="F149" s="332"/>
      <c r="G149" s="332"/>
      <c r="H149" s="332"/>
      <c r="I149" s="332"/>
    </row>
    <row r="150" customFormat="false" ht="12.75" hidden="false" customHeight="false" outlineLevel="0" collapsed="false">
      <c r="B150" s="332"/>
      <c r="C150" s="332"/>
      <c r="D150" s="332"/>
      <c r="E150" s="332"/>
      <c r="F150" s="332"/>
      <c r="G150" s="332"/>
      <c r="H150" s="332"/>
      <c r="I150" s="332"/>
    </row>
    <row r="151" customFormat="false" ht="12.75" hidden="false" customHeight="false" outlineLevel="0" collapsed="false">
      <c r="B151" s="332"/>
      <c r="C151" s="332"/>
      <c r="D151" s="332"/>
      <c r="E151" s="332"/>
      <c r="F151" s="332"/>
      <c r="G151" s="332"/>
      <c r="H151" s="332"/>
      <c r="I151" s="332"/>
    </row>
    <row r="152" customFormat="false" ht="12.75" hidden="false" customHeight="false" outlineLevel="0" collapsed="false">
      <c r="B152" s="332"/>
      <c r="C152" s="332"/>
      <c r="D152" s="332"/>
      <c r="E152" s="332"/>
      <c r="F152" s="332"/>
      <c r="G152" s="332"/>
      <c r="H152" s="332"/>
      <c r="I152" s="332"/>
    </row>
    <row r="153" customFormat="false" ht="12.75" hidden="false" customHeight="false" outlineLevel="0" collapsed="false">
      <c r="B153" s="332"/>
      <c r="C153" s="332"/>
      <c r="D153" s="332"/>
      <c r="E153" s="332"/>
      <c r="F153" s="332"/>
      <c r="G153" s="332"/>
      <c r="H153" s="332"/>
      <c r="I153" s="332"/>
    </row>
    <row r="154" customFormat="false" ht="12.75" hidden="false" customHeight="false" outlineLevel="0" collapsed="false">
      <c r="B154" s="332"/>
      <c r="C154" s="332"/>
      <c r="D154" s="332"/>
      <c r="E154" s="332"/>
      <c r="F154" s="332"/>
      <c r="G154" s="332"/>
      <c r="H154" s="332"/>
      <c r="I154" s="332"/>
    </row>
    <row r="155" customFormat="false" ht="12.75" hidden="false" customHeight="false" outlineLevel="0" collapsed="false">
      <c r="B155" s="332"/>
      <c r="C155" s="332"/>
      <c r="D155" s="332"/>
      <c r="E155" s="332"/>
      <c r="F155" s="332"/>
      <c r="G155" s="332"/>
      <c r="H155" s="332"/>
      <c r="I155" s="332"/>
    </row>
    <row r="156" customFormat="false" ht="12.75" hidden="false" customHeight="false" outlineLevel="0" collapsed="false">
      <c r="B156" s="332"/>
      <c r="C156" s="332"/>
      <c r="D156" s="332"/>
      <c r="E156" s="332"/>
      <c r="F156" s="332"/>
      <c r="G156" s="332"/>
      <c r="H156" s="332"/>
      <c r="I156" s="332"/>
    </row>
    <row r="157" customFormat="false" ht="12.75" hidden="false" customHeight="false" outlineLevel="0" collapsed="false">
      <c r="B157" s="332"/>
      <c r="C157" s="332"/>
      <c r="D157" s="332"/>
      <c r="E157" s="332"/>
      <c r="F157" s="332"/>
      <c r="G157" s="332"/>
      <c r="H157" s="332"/>
      <c r="I157" s="332"/>
    </row>
    <row r="158" customFormat="false" ht="12.75" hidden="false" customHeight="false" outlineLevel="0" collapsed="false">
      <c r="B158" s="332"/>
      <c r="C158" s="332"/>
      <c r="D158" s="332"/>
      <c r="E158" s="332"/>
      <c r="F158" s="332"/>
      <c r="G158" s="332"/>
      <c r="H158" s="332"/>
      <c r="I158" s="332"/>
    </row>
    <row r="159" customFormat="false" ht="12.75" hidden="false" customHeight="false" outlineLevel="0" collapsed="false">
      <c r="B159" s="332"/>
      <c r="C159" s="332"/>
      <c r="D159" s="332"/>
      <c r="E159" s="332"/>
      <c r="F159" s="332"/>
      <c r="G159" s="332"/>
      <c r="H159" s="332"/>
      <c r="I159" s="332"/>
    </row>
    <row r="160" customFormat="false" ht="12.75" hidden="false" customHeight="false" outlineLevel="0" collapsed="false">
      <c r="B160" s="332"/>
      <c r="C160" s="332"/>
      <c r="D160" s="332"/>
      <c r="E160" s="332"/>
      <c r="F160" s="332"/>
      <c r="G160" s="332"/>
      <c r="H160" s="332"/>
      <c r="I160" s="332"/>
    </row>
    <row r="161" customFormat="false" ht="12.75" hidden="false" customHeight="false" outlineLevel="0" collapsed="false">
      <c r="B161" s="332"/>
      <c r="C161" s="332"/>
      <c r="D161" s="332"/>
      <c r="E161" s="332"/>
      <c r="F161" s="332"/>
      <c r="G161" s="332"/>
      <c r="H161" s="332"/>
      <c r="I161" s="332"/>
    </row>
    <row r="162" customFormat="false" ht="12.75" hidden="false" customHeight="false" outlineLevel="0" collapsed="false">
      <c r="B162" s="332"/>
      <c r="C162" s="332"/>
      <c r="D162" s="332"/>
      <c r="E162" s="332"/>
      <c r="F162" s="332"/>
      <c r="G162" s="332"/>
      <c r="H162" s="332"/>
      <c r="I162" s="332"/>
    </row>
    <row r="163" customFormat="false" ht="12.75" hidden="false" customHeight="false" outlineLevel="0" collapsed="false">
      <c r="B163" s="332"/>
      <c r="C163" s="332"/>
      <c r="D163" s="332"/>
      <c r="E163" s="332"/>
      <c r="F163" s="332"/>
      <c r="G163" s="332"/>
      <c r="H163" s="332"/>
      <c r="I163" s="332"/>
    </row>
    <row r="164" customFormat="false" ht="12.75" hidden="false" customHeight="false" outlineLevel="0" collapsed="false">
      <c r="B164" s="332"/>
      <c r="C164" s="332"/>
      <c r="D164" s="332"/>
      <c r="E164" s="332"/>
      <c r="F164" s="332"/>
      <c r="G164" s="332"/>
      <c r="H164" s="332"/>
      <c r="I164" s="332"/>
    </row>
    <row r="165" customFormat="false" ht="12.75" hidden="false" customHeight="false" outlineLevel="0" collapsed="false">
      <c r="B165" s="332"/>
      <c r="C165" s="332"/>
      <c r="D165" s="332"/>
      <c r="E165" s="332"/>
      <c r="F165" s="332"/>
      <c r="G165" s="332"/>
      <c r="H165" s="332"/>
      <c r="I165" s="332"/>
    </row>
    <row r="166" customFormat="false" ht="12.75" hidden="false" customHeight="false" outlineLevel="0" collapsed="false">
      <c r="B166" s="332"/>
      <c r="C166" s="332"/>
      <c r="D166" s="332"/>
      <c r="E166" s="332"/>
      <c r="F166" s="332"/>
      <c r="G166" s="332"/>
      <c r="H166" s="332"/>
      <c r="I166" s="332"/>
    </row>
    <row r="167" customFormat="false" ht="12.75" hidden="false" customHeight="false" outlineLevel="0" collapsed="false">
      <c r="B167" s="332"/>
      <c r="C167" s="332"/>
      <c r="D167" s="332"/>
      <c r="E167" s="332"/>
      <c r="F167" s="332"/>
      <c r="G167" s="332"/>
      <c r="H167" s="332"/>
      <c r="I167" s="332"/>
    </row>
    <row r="168" customFormat="false" ht="12.75" hidden="false" customHeight="false" outlineLevel="0" collapsed="false">
      <c r="B168" s="332"/>
      <c r="C168" s="332"/>
      <c r="D168" s="332"/>
      <c r="E168" s="332"/>
      <c r="F168" s="332"/>
      <c r="G168" s="332"/>
      <c r="H168" s="332"/>
      <c r="I168" s="332"/>
    </row>
    <row r="169" customFormat="false" ht="12.75" hidden="false" customHeight="false" outlineLevel="0" collapsed="false">
      <c r="B169" s="332"/>
      <c r="C169" s="332"/>
      <c r="D169" s="332"/>
      <c r="E169" s="332"/>
      <c r="F169" s="332"/>
      <c r="G169" s="332"/>
      <c r="H169" s="332"/>
      <c r="I169" s="332"/>
    </row>
    <row r="170" customFormat="false" ht="12.75" hidden="false" customHeight="false" outlineLevel="0" collapsed="false">
      <c r="B170" s="332"/>
      <c r="C170" s="332"/>
      <c r="D170" s="332"/>
      <c r="E170" s="332"/>
      <c r="F170" s="332"/>
      <c r="G170" s="332"/>
      <c r="H170" s="332"/>
      <c r="I170" s="332"/>
    </row>
    <row r="171" customFormat="false" ht="12.75" hidden="false" customHeight="false" outlineLevel="0" collapsed="false">
      <c r="B171" s="332"/>
      <c r="C171" s="332"/>
      <c r="D171" s="332"/>
      <c r="E171" s="332"/>
      <c r="F171" s="332"/>
      <c r="G171" s="332"/>
      <c r="H171" s="332"/>
      <c r="I171" s="332"/>
    </row>
    <row r="172" customFormat="false" ht="12.75" hidden="false" customHeight="false" outlineLevel="0" collapsed="false">
      <c r="B172" s="332"/>
      <c r="C172" s="332"/>
      <c r="D172" s="332"/>
      <c r="E172" s="332"/>
      <c r="F172" s="332"/>
      <c r="G172" s="332"/>
      <c r="H172" s="332"/>
      <c r="I172" s="332"/>
    </row>
    <row r="173" customFormat="false" ht="12.75" hidden="false" customHeight="false" outlineLevel="0" collapsed="false">
      <c r="B173" s="332"/>
      <c r="C173" s="332"/>
      <c r="D173" s="332"/>
      <c r="E173" s="332"/>
      <c r="F173" s="332"/>
      <c r="G173" s="332"/>
      <c r="H173" s="332"/>
      <c r="I173" s="332"/>
    </row>
    <row r="174" customFormat="false" ht="12.75" hidden="false" customHeight="false" outlineLevel="0" collapsed="false">
      <c r="B174" s="332"/>
      <c r="C174" s="332"/>
      <c r="D174" s="332"/>
      <c r="E174" s="332"/>
      <c r="F174" s="332"/>
      <c r="G174" s="332"/>
      <c r="H174" s="332"/>
      <c r="I174" s="332"/>
    </row>
    <row r="175" customFormat="false" ht="12.75" hidden="false" customHeight="false" outlineLevel="0" collapsed="false">
      <c r="B175" s="332"/>
      <c r="C175" s="332"/>
      <c r="D175" s="332"/>
      <c r="E175" s="332"/>
      <c r="F175" s="332"/>
      <c r="G175" s="332"/>
      <c r="H175" s="332"/>
      <c r="I175" s="332"/>
    </row>
    <row r="176" customFormat="false" ht="12.75" hidden="false" customHeight="false" outlineLevel="0" collapsed="false">
      <c r="B176" s="332"/>
      <c r="C176" s="332"/>
      <c r="D176" s="332"/>
      <c r="E176" s="332"/>
      <c r="F176" s="332"/>
      <c r="G176" s="332"/>
      <c r="H176" s="332"/>
      <c r="I176" s="332"/>
    </row>
    <row r="177" customFormat="false" ht="12.75" hidden="false" customHeight="false" outlineLevel="0" collapsed="false">
      <c r="B177" s="332"/>
      <c r="C177" s="332"/>
      <c r="D177" s="332"/>
      <c r="E177" s="332"/>
      <c r="F177" s="332"/>
      <c r="G177" s="332"/>
      <c r="H177" s="332"/>
      <c r="I177" s="332"/>
    </row>
    <row r="178" customFormat="false" ht="12.75" hidden="false" customHeight="false" outlineLevel="0" collapsed="false">
      <c r="B178" s="332"/>
      <c r="C178" s="332"/>
      <c r="D178" s="332"/>
      <c r="E178" s="332"/>
      <c r="F178" s="332"/>
      <c r="G178" s="332"/>
      <c r="H178" s="332"/>
      <c r="I178" s="332"/>
    </row>
    <row r="179" customFormat="false" ht="12.75" hidden="false" customHeight="false" outlineLevel="0" collapsed="false">
      <c r="B179" s="332"/>
      <c r="C179" s="332"/>
      <c r="D179" s="332"/>
      <c r="E179" s="332"/>
      <c r="F179" s="332"/>
      <c r="G179" s="332"/>
      <c r="H179" s="332"/>
      <c r="I179" s="332"/>
    </row>
    <row r="180" customFormat="false" ht="12.75" hidden="false" customHeight="false" outlineLevel="0" collapsed="false">
      <c r="B180" s="332"/>
      <c r="C180" s="332"/>
      <c r="D180" s="332"/>
      <c r="E180" s="332"/>
      <c r="F180" s="332"/>
      <c r="G180" s="332"/>
      <c r="H180" s="332"/>
      <c r="I180" s="332"/>
    </row>
    <row r="181" customFormat="false" ht="12.75" hidden="false" customHeight="false" outlineLevel="0" collapsed="false">
      <c r="B181" s="332"/>
      <c r="C181" s="332"/>
      <c r="D181" s="332"/>
      <c r="E181" s="332"/>
      <c r="F181" s="332"/>
      <c r="G181" s="332"/>
      <c r="H181" s="332"/>
      <c r="I181" s="332"/>
    </row>
    <row r="182" customFormat="false" ht="12.75" hidden="false" customHeight="false" outlineLevel="0" collapsed="false">
      <c r="B182" s="332"/>
      <c r="C182" s="332"/>
      <c r="D182" s="332"/>
      <c r="E182" s="332"/>
      <c r="F182" s="332"/>
      <c r="G182" s="332"/>
      <c r="H182" s="332"/>
      <c r="I182" s="332"/>
    </row>
    <row r="183" customFormat="false" ht="12.75" hidden="false" customHeight="false" outlineLevel="0" collapsed="false">
      <c r="B183" s="332"/>
      <c r="C183" s="332"/>
      <c r="D183" s="332"/>
      <c r="E183" s="332"/>
      <c r="F183" s="332"/>
      <c r="G183" s="332"/>
      <c r="H183" s="332"/>
      <c r="I183" s="332"/>
    </row>
    <row r="184" customFormat="false" ht="12.75" hidden="false" customHeight="false" outlineLevel="0" collapsed="false">
      <c r="B184" s="332"/>
      <c r="C184" s="332"/>
      <c r="D184" s="332"/>
      <c r="E184" s="332"/>
      <c r="F184" s="332"/>
      <c r="G184" s="332"/>
      <c r="H184" s="332"/>
      <c r="I184" s="332"/>
    </row>
    <row r="185" customFormat="false" ht="12.75" hidden="false" customHeight="false" outlineLevel="0" collapsed="false">
      <c r="B185" s="332"/>
      <c r="C185" s="332"/>
      <c r="D185" s="332"/>
      <c r="E185" s="332"/>
      <c r="F185" s="332"/>
      <c r="G185" s="332"/>
      <c r="H185" s="332"/>
      <c r="I185" s="332"/>
    </row>
    <row r="186" customFormat="false" ht="12.75" hidden="false" customHeight="false" outlineLevel="0" collapsed="false">
      <c r="B186" s="332"/>
      <c r="C186" s="332"/>
      <c r="D186" s="332"/>
      <c r="E186" s="332"/>
      <c r="F186" s="332"/>
      <c r="G186" s="332"/>
      <c r="H186" s="332"/>
      <c r="I186" s="332"/>
    </row>
    <row r="187" customFormat="false" ht="12.75" hidden="false" customHeight="false" outlineLevel="0" collapsed="false">
      <c r="B187" s="332"/>
      <c r="C187" s="332"/>
      <c r="D187" s="332"/>
      <c r="E187" s="332"/>
      <c r="F187" s="332"/>
      <c r="G187" s="332"/>
      <c r="H187" s="332"/>
      <c r="I187" s="332"/>
    </row>
    <row r="188" customFormat="false" ht="12.75" hidden="false" customHeight="false" outlineLevel="0" collapsed="false">
      <c r="B188" s="332"/>
      <c r="C188" s="332"/>
      <c r="D188" s="332"/>
      <c r="E188" s="332"/>
      <c r="F188" s="332"/>
      <c r="G188" s="332"/>
      <c r="H188" s="332"/>
      <c r="I188" s="332"/>
    </row>
    <row r="189" customFormat="false" ht="12.75" hidden="false" customHeight="false" outlineLevel="0" collapsed="false">
      <c r="B189" s="332"/>
      <c r="C189" s="332"/>
      <c r="D189" s="332"/>
      <c r="E189" s="332"/>
      <c r="F189" s="332"/>
      <c r="G189" s="332"/>
      <c r="H189" s="332"/>
      <c r="I189" s="332"/>
    </row>
    <row r="190" customFormat="false" ht="12.75" hidden="false" customHeight="false" outlineLevel="0" collapsed="false">
      <c r="B190" s="332"/>
      <c r="C190" s="332"/>
      <c r="D190" s="332"/>
      <c r="E190" s="332"/>
      <c r="F190" s="332"/>
      <c r="G190" s="332"/>
      <c r="H190" s="332"/>
      <c r="I190" s="332"/>
    </row>
    <row r="191" customFormat="false" ht="12.75" hidden="false" customHeight="false" outlineLevel="0" collapsed="false">
      <c r="B191" s="332"/>
      <c r="C191" s="332"/>
      <c r="D191" s="332"/>
      <c r="E191" s="332"/>
      <c r="F191" s="332"/>
      <c r="G191" s="332"/>
      <c r="H191" s="332"/>
      <c r="I191" s="332"/>
    </row>
    <row r="192" customFormat="false" ht="12.75" hidden="false" customHeight="false" outlineLevel="0" collapsed="false">
      <c r="B192" s="332"/>
      <c r="C192" s="332"/>
      <c r="D192" s="332"/>
      <c r="E192" s="332"/>
      <c r="F192" s="332"/>
      <c r="G192" s="332"/>
      <c r="H192" s="332"/>
      <c r="I192" s="332"/>
    </row>
    <row r="193" customFormat="false" ht="12.75" hidden="false" customHeight="false" outlineLevel="0" collapsed="false">
      <c r="B193" s="332"/>
      <c r="C193" s="332"/>
      <c r="D193" s="332"/>
      <c r="E193" s="332"/>
      <c r="F193" s="332"/>
      <c r="G193" s="332"/>
      <c r="H193" s="332"/>
      <c r="I193" s="332"/>
    </row>
    <row r="194" customFormat="false" ht="12.75" hidden="false" customHeight="false" outlineLevel="0" collapsed="false">
      <c r="B194" s="332"/>
      <c r="C194" s="332"/>
      <c r="D194" s="332"/>
      <c r="E194" s="332"/>
      <c r="F194" s="332"/>
      <c r="G194" s="332"/>
      <c r="H194" s="332"/>
      <c r="I194" s="332"/>
    </row>
    <row r="195" customFormat="false" ht="12.75" hidden="false" customHeight="false" outlineLevel="0" collapsed="false">
      <c r="B195" s="332"/>
      <c r="C195" s="332"/>
      <c r="D195" s="332"/>
      <c r="E195" s="332"/>
      <c r="F195" s="332"/>
      <c r="G195" s="332"/>
      <c r="H195" s="332"/>
      <c r="I195" s="332"/>
    </row>
    <row r="196" customFormat="false" ht="12.75" hidden="false" customHeight="false" outlineLevel="0" collapsed="false">
      <c r="B196" s="332"/>
      <c r="C196" s="332"/>
      <c r="D196" s="332"/>
      <c r="E196" s="332"/>
      <c r="F196" s="332"/>
      <c r="G196" s="332"/>
      <c r="H196" s="332"/>
      <c r="I196" s="332"/>
    </row>
    <row r="197" customFormat="false" ht="12.75" hidden="false" customHeight="false" outlineLevel="0" collapsed="false">
      <c r="B197" s="332"/>
      <c r="C197" s="332"/>
      <c r="D197" s="332"/>
      <c r="E197" s="332"/>
      <c r="F197" s="332"/>
      <c r="G197" s="332"/>
      <c r="H197" s="332"/>
      <c r="I197" s="332"/>
    </row>
    <row r="198" customFormat="false" ht="12.75" hidden="false" customHeight="false" outlineLevel="0" collapsed="false">
      <c r="B198" s="332"/>
      <c r="C198" s="332"/>
      <c r="D198" s="332"/>
      <c r="E198" s="332"/>
      <c r="F198" s="332"/>
      <c r="G198" s="332"/>
      <c r="H198" s="332"/>
      <c r="I198" s="332"/>
    </row>
    <row r="199" customFormat="false" ht="12.75" hidden="false" customHeight="false" outlineLevel="0" collapsed="false">
      <c r="B199" s="332"/>
      <c r="C199" s="332"/>
      <c r="D199" s="332"/>
      <c r="E199" s="332"/>
      <c r="F199" s="332"/>
      <c r="G199" s="332"/>
      <c r="H199" s="332"/>
      <c r="I199" s="332"/>
    </row>
    <row r="200" customFormat="false" ht="12.75" hidden="false" customHeight="false" outlineLevel="0" collapsed="false">
      <c r="B200" s="332"/>
      <c r="C200" s="332"/>
      <c r="D200" s="332"/>
      <c r="E200" s="332"/>
      <c r="F200" s="332"/>
      <c r="G200" s="332"/>
      <c r="H200" s="332"/>
      <c r="I200" s="332"/>
    </row>
  </sheetData>
  <mergeCells count="3">
    <mergeCell ref="B46:I46"/>
    <mergeCell ref="B47:I47"/>
    <mergeCell ref="F51: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6.returntofin">
                <anchor moveWithCells="true" sizeWithCells="false">
                  <from>
                    <xdr:col>9</xdr:col>
                    <xdr:colOff>473040</xdr:colOff>
                    <xdr:row>11</xdr:row>
                    <xdr:rowOff>37800</xdr:rowOff>
                  </from>
                  <to>
                    <xdr:col>11</xdr:col>
                    <xdr:colOff>513720</xdr:colOff>
                    <xdr:row>14</xdr:row>
                    <xdr:rowOff>19080</xdr:rowOff>
                  </to>
                </anchor>
              </controlPr>
            </control>
          </mc:Choice>
        </mc:AlternateContent>
        <mc:AlternateContent xmlns:mc="http://schemas.openxmlformats.org/markup-compatibility/2006">
          <mc:Choice Requires="x14">
            <control shapeId="1002" r:id="rId4" name="Button 747">
              <controlPr defaultSize="0" print="false" autoFill="0" autoPict="0" macro="Module17.finprint">
                <anchor moveWithCells="true" sizeWithCells="false">
                  <from>
                    <xdr:col>9</xdr:col>
                    <xdr:colOff>473040</xdr:colOff>
                    <xdr:row>14</xdr:row>
                    <xdr:rowOff>28440</xdr:rowOff>
                  </from>
                  <to>
                    <xdr:col>11</xdr:col>
                    <xdr:colOff>513720</xdr:colOff>
                    <xdr:row>17</xdr:row>
                    <xdr:rowOff>97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291" width="18.41"/>
    <col collapsed="false" customWidth="false" hidden="false" outlineLevel="0" max="2" min="2" style="291" width="9.14"/>
    <col collapsed="false" customWidth="true" hidden="false" outlineLevel="0" max="3" min="3" style="291" width="11.28"/>
    <col collapsed="false" customWidth="true" hidden="false" outlineLevel="0" max="4" min="4" style="297" width="9.56"/>
    <col collapsed="false" customWidth="true" hidden="false" outlineLevel="0" max="5" min="5" style="291" width="9.56"/>
    <col collapsed="false" customWidth="true" hidden="false" outlineLevel="0" max="6" min="6" style="291" width="18.99"/>
    <col collapsed="false" customWidth="true" hidden="false" outlineLevel="0" max="7" min="7" style="291" width="6.28"/>
    <col collapsed="false" customWidth="true" hidden="false" outlineLevel="0" max="8" min="8" style="291" width="16.28"/>
    <col collapsed="false" customWidth="true" hidden="false" outlineLevel="0" max="9" min="9" style="291" width="9.56"/>
    <col collapsed="false" customWidth="false" hidden="false" outlineLevel="0" max="257" min="10" style="291" width="9.14"/>
  </cols>
  <sheetData>
    <row r="1" customFormat="false" ht="12.75" hidden="false" customHeight="false" outlineLevel="0" collapsed="false">
      <c r="J1" s="292"/>
      <c r="K1" s="292"/>
      <c r="L1" s="293"/>
      <c r="M1" s="293"/>
      <c r="N1" s="294"/>
      <c r="O1" s="294"/>
      <c r="P1" s="294"/>
      <c r="Q1" s="294"/>
      <c r="R1" s="294"/>
      <c r="S1" s="293"/>
      <c r="T1" s="293"/>
    </row>
    <row r="2" customFormat="false" ht="12.75" hidden="false" customHeight="false" outlineLevel="0" collapsed="false">
      <c r="J2" s="292"/>
      <c r="K2" s="292"/>
      <c r="L2" s="293"/>
      <c r="M2" s="293"/>
      <c r="N2" s="294"/>
      <c r="O2" s="294"/>
      <c r="P2" s="294"/>
      <c r="Q2" s="294"/>
      <c r="R2" s="294"/>
      <c r="S2" s="293"/>
      <c r="T2" s="293"/>
    </row>
    <row r="3" customFormat="false" ht="12.75" hidden="false" customHeight="false" outlineLevel="0" collapsed="false">
      <c r="J3" s="292"/>
      <c r="K3" s="292"/>
      <c r="L3" s="293"/>
      <c r="M3" s="293"/>
      <c r="N3" s="294"/>
      <c r="O3" s="294"/>
      <c r="P3" s="294"/>
      <c r="Q3" s="294"/>
      <c r="R3" s="294"/>
      <c r="S3" s="293"/>
      <c r="T3" s="293"/>
    </row>
    <row r="4" customFormat="false" ht="12.75" hidden="false" customHeight="false" outlineLevel="0" collapsed="false">
      <c r="J4" s="292"/>
      <c r="K4" s="292"/>
      <c r="L4" s="293"/>
      <c r="M4" s="293"/>
      <c r="N4" s="294"/>
      <c r="O4" s="294"/>
      <c r="P4" s="294"/>
      <c r="Q4" s="294"/>
      <c r="R4" s="294"/>
      <c r="S4" s="293"/>
      <c r="T4" s="293"/>
    </row>
    <row r="5" customFormat="false" ht="12.75" hidden="false" customHeight="false" outlineLevel="0" collapsed="false">
      <c r="J5" s="292"/>
      <c r="K5" s="292"/>
      <c r="L5" s="293"/>
      <c r="M5" s="293"/>
      <c r="N5" s="294"/>
      <c r="O5" s="294"/>
      <c r="P5" s="294"/>
      <c r="Q5" s="294"/>
      <c r="R5" s="294"/>
      <c r="S5" s="293"/>
      <c r="T5" s="293"/>
    </row>
    <row r="6" customFormat="false" ht="12.75" hidden="false" customHeight="false" outlineLevel="0" collapsed="false">
      <c r="J6" s="292"/>
      <c r="K6" s="292"/>
      <c r="L6" s="293"/>
      <c r="M6" s="293"/>
      <c r="N6" s="294"/>
      <c r="O6" s="294"/>
      <c r="P6" s="294"/>
      <c r="Q6" s="294"/>
      <c r="R6" s="294"/>
      <c r="S6" s="293"/>
      <c r="T6" s="293"/>
    </row>
    <row r="7" customFormat="false" ht="12.75" hidden="false" customHeight="false" outlineLevel="0" collapsed="false">
      <c r="C7" s="297"/>
      <c r="J7" s="292"/>
      <c r="K7" s="292"/>
      <c r="L7" s="293"/>
      <c r="M7" s="293"/>
      <c r="N7" s="294"/>
      <c r="O7" s="294"/>
      <c r="P7" s="294"/>
      <c r="Q7" s="294"/>
      <c r="R7" s="294"/>
      <c r="S7" s="293"/>
      <c r="T7" s="293"/>
    </row>
    <row r="8" customFormat="false" ht="12.75" hidden="false" customHeight="false" outlineLevel="0" collapsed="false">
      <c r="B8" s="297" t="str">
        <f aca="false">HLOOKUP(country,notes,29)</f>
        <v>Espesor de la placa</v>
      </c>
      <c r="C8" s="297"/>
      <c r="D8" s="297" t="str">
        <f aca="false">HLOOKUP(country,notes,49)</f>
        <v>Soldadura</v>
      </c>
      <c r="E8" s="318" t="s">
        <v>867</v>
      </c>
      <c r="J8" s="292"/>
      <c r="K8" s="292"/>
      <c r="L8" s="293"/>
      <c r="M8" s="293"/>
      <c r="N8" s="294"/>
      <c r="O8" s="294"/>
      <c r="P8" s="294"/>
      <c r="Q8" s="294"/>
      <c r="R8" s="294"/>
      <c r="S8" s="293"/>
      <c r="T8" s="293"/>
    </row>
    <row r="9" customFormat="false" ht="12.75" hidden="false" customHeight="false" outlineLevel="0" collapsed="false">
      <c r="B9" s="291" t="n">
        <v>10</v>
      </c>
      <c r="C9" s="297"/>
      <c r="G9" s="304"/>
      <c r="J9" s="292"/>
      <c r="K9" s="292"/>
      <c r="L9" s="293"/>
      <c r="M9" s="293"/>
      <c r="N9" s="294" t="s">
        <v>416</v>
      </c>
      <c r="O9" s="294" t="n">
        <v>2</v>
      </c>
      <c r="P9" s="294" t="str">
        <f aca="false">INDEX(N9:N12,O9)</f>
        <v>S275</v>
      </c>
      <c r="Q9" s="294"/>
      <c r="R9" s="294"/>
      <c r="S9" s="293"/>
      <c r="T9" s="293"/>
    </row>
    <row r="10" customFormat="false" ht="12.75" hidden="false" customHeight="false" outlineLevel="0" collapsed="false">
      <c r="B10" s="299"/>
      <c r="J10" s="292"/>
      <c r="K10" s="292"/>
      <c r="L10" s="293"/>
      <c r="M10" s="293"/>
      <c r="N10" s="294" t="s">
        <v>747</v>
      </c>
      <c r="O10" s="294"/>
      <c r="P10" s="294"/>
      <c r="Q10" s="294"/>
      <c r="R10" s="294"/>
      <c r="S10" s="293"/>
      <c r="T10" s="293"/>
    </row>
    <row r="11" customFormat="false" ht="12.75" hidden="false" customHeight="false" outlineLevel="0" collapsed="false">
      <c r="E11" s="318"/>
      <c r="J11" s="292"/>
      <c r="K11" s="292"/>
      <c r="L11" s="293"/>
      <c r="M11" s="293"/>
      <c r="N11" s="294" t="s">
        <v>417</v>
      </c>
      <c r="O11" s="294"/>
      <c r="P11" s="294"/>
      <c r="Q11" s="294"/>
      <c r="R11" s="294"/>
      <c r="S11" s="293"/>
      <c r="T11" s="293"/>
    </row>
    <row r="12" customFormat="false" ht="25.5" hidden="false" customHeight="false" outlineLevel="0" collapsed="false">
      <c r="B12" s="297" t="str">
        <f aca="false">HLOOKUP(country,notes,6)</f>
        <v>Métrica del tornillo</v>
      </c>
      <c r="C12" s="301"/>
      <c r="D12" s="297" t="str">
        <f aca="false">HLOOKUP(country,notes,12)</f>
        <v>nº filas (tornillos)</v>
      </c>
      <c r="E12" s="318"/>
      <c r="F12" s="323" t="str">
        <f aca="false">HLOOKUP(country,notes,7)</f>
        <v>Separación horizontal entre tornillos</v>
      </c>
      <c r="H12" s="323" t="str">
        <f aca="false">HLOOKUP(country,notes,8)</f>
        <v>Separación vertical entre tornillos</v>
      </c>
      <c r="I12" s="347"/>
      <c r="J12" s="348"/>
      <c r="K12" s="292"/>
      <c r="L12" s="293"/>
      <c r="M12" s="293"/>
      <c r="N12" s="294" t="s">
        <v>418</v>
      </c>
      <c r="O12" s="294"/>
      <c r="P12" s="294"/>
      <c r="Q12" s="294"/>
      <c r="R12" s="294"/>
      <c r="S12" s="293"/>
      <c r="T12" s="293"/>
    </row>
    <row r="13" customFormat="false" ht="18" hidden="false" customHeight="false" outlineLevel="0" collapsed="false">
      <c r="B13" s="303"/>
      <c r="C13" s="304"/>
      <c r="D13" s="307" t="n">
        <v>1</v>
      </c>
      <c r="E13" s="325"/>
      <c r="F13" s="291" t="n">
        <v>70</v>
      </c>
      <c r="H13" s="297" t="n">
        <v>70</v>
      </c>
      <c r="I13" s="349"/>
      <c r="J13" s="348"/>
      <c r="K13" s="292"/>
      <c r="L13" s="293"/>
      <c r="M13" s="293"/>
      <c r="N13" s="294"/>
      <c r="O13" s="294"/>
      <c r="P13" s="294"/>
      <c r="Q13" s="294"/>
      <c r="R13" s="294"/>
      <c r="S13" s="293"/>
      <c r="T13" s="293"/>
    </row>
    <row r="14" customFormat="false" ht="12.75" hidden="false" customHeight="false" outlineLevel="0" collapsed="false">
      <c r="B14" s="307"/>
      <c r="C14" s="308"/>
      <c r="D14" s="350"/>
      <c r="E14" s="321"/>
      <c r="H14" s="322"/>
      <c r="I14" s="351"/>
      <c r="J14" s="348"/>
      <c r="K14" s="292"/>
      <c r="L14" s="293"/>
      <c r="M14" s="293"/>
      <c r="N14" s="294"/>
      <c r="O14" s="294"/>
      <c r="P14" s="294"/>
      <c r="Q14" s="294"/>
      <c r="R14" s="294"/>
      <c r="S14" s="293"/>
      <c r="T14" s="293"/>
    </row>
    <row r="15" customFormat="false" ht="25.5" hidden="false" customHeight="false" outlineLevel="0" collapsed="false">
      <c r="B15" s="297" t="str">
        <f aca="false">HLOOKUP(country,notes,9)</f>
        <v>Anchura placa</v>
      </c>
      <c r="C15" s="294"/>
      <c r="D15" s="320"/>
      <c r="E15" s="323" t="str">
        <f aca="false">HLOOKUP(country,notes,10)</f>
        <v>Distancia al extremo</v>
      </c>
      <c r="H15" s="323" t="str">
        <f aca="false">HLOOKUP(country,notes,48)</f>
        <v>Distancia al borde superior</v>
      </c>
      <c r="I15" s="349"/>
      <c r="J15" s="348"/>
      <c r="K15" s="292"/>
      <c r="L15" s="293"/>
      <c r="M15" s="293"/>
      <c r="N15" s="294" t="s">
        <v>748</v>
      </c>
      <c r="O15" s="294" t="str">
        <f aca="false">INDEX(N15:N22,typeindex)</f>
        <v>UKB</v>
      </c>
      <c r="P15" s="294" t="n">
        <v>16</v>
      </c>
      <c r="Q15" s="294" t="n">
        <v>2</v>
      </c>
      <c r="R15" s="294" t="n">
        <f aca="false">INDEX(P15:P20,Q15)</f>
        <v>20</v>
      </c>
      <c r="S15" s="293"/>
      <c r="T15" s="293"/>
    </row>
    <row r="16" customFormat="false" ht="12.75" hidden="false" customHeight="false" outlineLevel="0" collapsed="false">
      <c r="B16" s="307" t="n">
        <v>125</v>
      </c>
      <c r="C16" s="308"/>
      <c r="D16" s="350"/>
      <c r="E16" s="324" t="n">
        <v>40</v>
      </c>
      <c r="H16" s="297" t="n">
        <v>50</v>
      </c>
      <c r="I16" s="347"/>
      <c r="J16" s="348"/>
      <c r="K16" s="292"/>
      <c r="L16" s="293"/>
      <c r="M16" s="293"/>
      <c r="N16" s="294" t="s">
        <v>749</v>
      </c>
      <c r="O16" s="294"/>
      <c r="P16" s="294" t="n">
        <v>20</v>
      </c>
      <c r="Q16" s="294"/>
      <c r="R16" s="294"/>
      <c r="S16" s="293"/>
      <c r="T16" s="293"/>
    </row>
    <row r="17" customFormat="false" ht="12.75" hidden="false" customHeight="false" outlineLevel="0" collapsed="false">
      <c r="B17" s="307"/>
      <c r="C17" s="304"/>
      <c r="D17" s="307"/>
      <c r="E17" s="325"/>
      <c r="H17" s="297"/>
      <c r="I17" s="349"/>
      <c r="J17" s="348"/>
      <c r="K17" s="292"/>
      <c r="L17" s="293"/>
      <c r="M17" s="293"/>
      <c r="N17" s="294" t="s">
        <v>761</v>
      </c>
      <c r="O17" s="294"/>
      <c r="P17" s="294" t="n">
        <v>22</v>
      </c>
      <c r="Q17" s="294"/>
      <c r="R17" s="294"/>
      <c r="S17" s="293"/>
      <c r="T17" s="293"/>
    </row>
    <row r="18" customFormat="false" ht="12.75" hidden="false" customHeight="false" outlineLevel="0" collapsed="false">
      <c r="B18" s="307"/>
      <c r="C18" s="304"/>
      <c r="D18" s="307"/>
      <c r="E18" s="325"/>
      <c r="H18" s="299"/>
      <c r="I18" s="352"/>
      <c r="J18" s="348"/>
      <c r="K18" s="292"/>
      <c r="L18" s="293"/>
      <c r="M18" s="293"/>
      <c r="N18" s="294" t="s">
        <v>751</v>
      </c>
      <c r="O18" s="294"/>
      <c r="P18" s="294" t="n">
        <v>24</v>
      </c>
      <c r="Q18" s="294"/>
      <c r="R18" s="294"/>
      <c r="S18" s="293"/>
      <c r="T18" s="293"/>
    </row>
    <row r="19" customFormat="false" ht="12.75" hidden="false" customHeight="false" outlineLevel="0" collapsed="false">
      <c r="B19" s="307"/>
      <c r="C19" s="307"/>
      <c r="D19" s="307"/>
      <c r="E19" s="325"/>
      <c r="J19" s="292"/>
      <c r="K19" s="292"/>
      <c r="L19" s="293"/>
      <c r="M19" s="293"/>
      <c r="N19" s="294" t="s">
        <v>762</v>
      </c>
      <c r="O19" s="294"/>
      <c r="P19" s="294" t="n">
        <v>27</v>
      </c>
      <c r="Q19" s="294"/>
      <c r="R19" s="294"/>
      <c r="S19" s="293"/>
      <c r="T19" s="293"/>
    </row>
    <row r="20" customFormat="false" ht="12.75" hidden="false" customHeight="false" outlineLevel="0" collapsed="false">
      <c r="B20" s="330"/>
      <c r="C20" s="299" t="str">
        <f aca="false">HLOOKUP(country,notes,30)</f>
        <v>Resistencia de la unión</v>
      </c>
      <c r="D20" s="330" t="s">
        <v>868</v>
      </c>
      <c r="E20" s="318"/>
      <c r="H20" s="297"/>
      <c r="J20" s="292"/>
      <c r="K20" s="292"/>
      <c r="L20" s="293"/>
      <c r="M20" s="293"/>
      <c r="N20" s="294" t="s">
        <v>763</v>
      </c>
      <c r="O20" s="294"/>
      <c r="P20" s="294" t="n">
        <v>30</v>
      </c>
      <c r="Q20" s="294"/>
      <c r="R20" s="294"/>
      <c r="S20" s="293"/>
      <c r="T20" s="293"/>
    </row>
    <row r="21" customFormat="false" ht="12.75" hidden="false" customHeight="false" outlineLevel="0" collapsed="false">
      <c r="B21" s="297"/>
      <c r="C21" s="299" t="str">
        <f aca="false">HLOOKUP(country,notes,36)</f>
        <v>Resistencia de atado</v>
      </c>
      <c r="D21" s="330" t="s">
        <v>869</v>
      </c>
      <c r="E21" s="318"/>
      <c r="H21" s="297"/>
      <c r="J21" s="292"/>
      <c r="K21" s="292"/>
      <c r="L21" s="293"/>
      <c r="M21" s="293"/>
      <c r="N21" s="294" t="s">
        <v>765</v>
      </c>
      <c r="O21" s="294"/>
      <c r="P21" s="294"/>
      <c r="Q21" s="294"/>
      <c r="R21" s="294"/>
      <c r="S21" s="293"/>
      <c r="T21" s="293"/>
    </row>
    <row r="22" customFormat="false" ht="12.75" hidden="false" customHeight="false" outlineLevel="0" collapsed="false">
      <c r="B22" s="297"/>
      <c r="E22" s="318"/>
      <c r="H22" s="297"/>
      <c r="J22" s="292"/>
      <c r="K22" s="292"/>
      <c r="L22" s="293"/>
      <c r="M22" s="293"/>
      <c r="N22" s="294"/>
      <c r="O22" s="294"/>
      <c r="P22" s="294"/>
      <c r="Q22" s="294"/>
      <c r="R22" s="294"/>
      <c r="S22" s="293"/>
      <c r="T22" s="293"/>
    </row>
    <row r="23" customFormat="false" ht="12.75" hidden="false" customHeight="false" outlineLevel="0" collapsed="false">
      <c r="H23" s="297"/>
      <c r="J23" s="292"/>
      <c r="K23" s="292"/>
      <c r="L23" s="293"/>
      <c r="M23" s="293"/>
      <c r="N23" s="294"/>
      <c r="O23" s="294"/>
      <c r="P23" s="294"/>
      <c r="Q23" s="294"/>
      <c r="R23" s="294"/>
      <c r="S23" s="293"/>
      <c r="T23" s="293"/>
    </row>
    <row r="24" customFormat="false" ht="12.75" hidden="false" customHeight="false" outlineLevel="0" collapsed="false">
      <c r="G24" s="326"/>
      <c r="H24" s="299"/>
      <c r="J24" s="292"/>
      <c r="K24" s="292"/>
      <c r="L24" s="293"/>
      <c r="M24" s="293"/>
      <c r="N24" s="294"/>
      <c r="O24" s="294"/>
      <c r="P24" s="294" t="n">
        <v>6</v>
      </c>
      <c r="Q24" s="294"/>
      <c r="R24" s="294"/>
      <c r="S24" s="293"/>
      <c r="T24" s="293"/>
    </row>
    <row r="25" customFormat="false" ht="12.75" hidden="false" customHeight="false" outlineLevel="0" collapsed="false">
      <c r="J25" s="292"/>
      <c r="K25" s="292"/>
      <c r="L25" s="293"/>
      <c r="M25" s="293"/>
      <c r="N25" s="293"/>
      <c r="O25" s="293"/>
      <c r="P25" s="293" t="n">
        <v>8</v>
      </c>
      <c r="Q25" s="293"/>
      <c r="R25" s="293"/>
      <c r="S25" s="293"/>
      <c r="T25" s="293"/>
    </row>
    <row r="26" customFormat="false" ht="12.75" hidden="false" customHeight="false" outlineLevel="0" collapsed="false">
      <c r="J26" s="292"/>
      <c r="K26" s="292"/>
      <c r="L26" s="293"/>
      <c r="M26" s="293"/>
      <c r="N26" s="293"/>
      <c r="O26" s="293"/>
      <c r="P26" s="293" t="n">
        <v>10</v>
      </c>
      <c r="Q26" s="293"/>
      <c r="R26" s="293"/>
      <c r="S26" s="293"/>
      <c r="T26" s="293"/>
    </row>
    <row r="27" customFormat="false" ht="12.75" hidden="false" customHeight="false" outlineLevel="0" collapsed="false">
      <c r="J27" s="292"/>
      <c r="K27" s="292"/>
      <c r="L27" s="293"/>
      <c r="M27" s="293"/>
      <c r="N27" s="293"/>
      <c r="O27" s="293"/>
      <c r="P27" s="293" t="n">
        <v>12</v>
      </c>
      <c r="Q27" s="293"/>
      <c r="R27" s="293"/>
      <c r="S27" s="293"/>
      <c r="T27" s="293"/>
    </row>
    <row r="28" customFormat="false" ht="12.75" hidden="false" customHeight="false" outlineLevel="0" collapsed="false">
      <c r="F28" s="327"/>
      <c r="I28" s="327"/>
      <c r="J28" s="292"/>
      <c r="K28" s="292"/>
      <c r="L28" s="293"/>
      <c r="M28" s="293"/>
      <c r="N28" s="293"/>
      <c r="O28" s="293"/>
      <c r="P28" s="293"/>
      <c r="Q28" s="293"/>
      <c r="R28" s="293"/>
      <c r="S28" s="293"/>
      <c r="T28" s="293"/>
    </row>
    <row r="29" customFormat="false" ht="12.75" hidden="false" customHeight="false" outlineLevel="0" collapsed="false">
      <c r="E29" s="304"/>
      <c r="F29" s="328"/>
      <c r="G29" s="304"/>
      <c r="H29" s="304"/>
      <c r="J29" s="292"/>
      <c r="K29" s="292"/>
      <c r="L29" s="293"/>
      <c r="M29" s="293"/>
      <c r="N29" s="293"/>
      <c r="O29" s="293"/>
      <c r="P29" s="293"/>
      <c r="Q29" s="293"/>
      <c r="R29" s="293"/>
      <c r="S29" s="293"/>
      <c r="T29" s="293"/>
    </row>
    <row r="30" customFormat="false" ht="12.75" hidden="false" customHeight="false" outlineLevel="0" collapsed="false">
      <c r="L30" s="293"/>
      <c r="M30" s="293"/>
      <c r="N30" s="293"/>
      <c r="O30" s="293"/>
      <c r="P30" s="293"/>
      <c r="Q30" s="293"/>
      <c r="R30" s="293"/>
      <c r="S30" s="293"/>
      <c r="T30" s="293"/>
    </row>
    <row r="31" customFormat="false" ht="12.75" hidden="false" customHeight="false" outlineLevel="0" collapsed="false">
      <c r="L31" s="293"/>
      <c r="M31" s="293"/>
      <c r="N31" s="293"/>
      <c r="O31" s="293"/>
      <c r="P31" s="293"/>
      <c r="Q31" s="293"/>
      <c r="R31" s="293"/>
      <c r="S31" s="293"/>
      <c r="T31" s="293"/>
    </row>
    <row r="32" customFormat="false" ht="12.75" hidden="false" customHeight="false" outlineLevel="0" collapsed="false">
      <c r="L32" s="293"/>
      <c r="M32" s="293"/>
      <c r="N32" s="293"/>
      <c r="O32" s="293"/>
      <c r="P32" s="293"/>
      <c r="Q32" s="293"/>
      <c r="R32" s="293"/>
      <c r="S32" s="293"/>
      <c r="T32" s="293"/>
    </row>
  </sheetData>
  <dataValidations count="2">
    <dataValidation allowBlank="true" error="Mensaje de seguridad" errorStyle="stop" errorTitle="Factores de seguridad" operator="between" prompt="The NA values must be within a range" showDropDown="false" showErrorMessage="true" showInputMessage="false" sqref="F6:F8" type="decimal">
      <formula1>0</formula1>
      <formula2>10</formula2>
    </dataValidation>
    <dataValidation allowBlank="true" error="Length must be between 0 and 20m" errorStyle="stop" errorTitle="Length error" operator="between" prompt="The NA values must be within a range" showDropDown="false" showErrorMessage="true" showInputMessage="false" sqref="C12:C16 D13:D16" type="decimal">
      <formula1>0</formula1>
      <formula2>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6.endsummary">
                <anchor moveWithCells="true" sizeWithCells="false">
                  <from>
                    <xdr:col>9</xdr:col>
                    <xdr:colOff>221400</xdr:colOff>
                    <xdr:row>24</xdr:row>
                    <xdr:rowOff>142920</xdr:rowOff>
                  </from>
                  <to>
                    <xdr:col>11</xdr:col>
                    <xdr:colOff>262080</xdr:colOff>
                    <xdr:row>27</xdr:row>
                    <xdr:rowOff>124200</xdr:rowOff>
                  </to>
                </anchor>
              </controlPr>
            </control>
          </mc:Choice>
        </mc:AlternateContent>
        <mc:AlternateContent xmlns:mc="http://schemas.openxmlformats.org/markup-compatibility/2006">
          <mc:Choice Requires="x14">
            <control shapeId="1002" r:id="rId4" name="Button 9256">
              <controlPr defaultSize="0" print="false" autoFill="0" autoPict="0" macro="Module5.standards">
                <anchor moveWithCells="true" sizeWithCells="false">
                  <from>
                    <xdr:col>9</xdr:col>
                    <xdr:colOff>221400</xdr:colOff>
                    <xdr:row>22</xdr:row>
                    <xdr:rowOff>0</xdr:rowOff>
                  </from>
                  <to>
                    <xdr:col>11</xdr:col>
                    <xdr:colOff>262080</xdr:colOff>
                    <xdr:row>24</xdr:row>
                    <xdr:rowOff>142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0" width="13.28"/>
  </cols>
  <sheetData>
    <row r="1" s="1" customFormat="true" ht="12.75" hidden="false" customHeight="false" outlineLevel="0" collapsed="false">
      <c r="B1" s="2" t="s">
        <v>0</v>
      </c>
      <c r="C1" s="3" t="s">
        <v>1</v>
      </c>
      <c r="D1" s="3" t="s">
        <v>2</v>
      </c>
      <c r="E1" s="3" t="s">
        <v>3</v>
      </c>
      <c r="F1" s="4" t="s">
        <v>4</v>
      </c>
      <c r="G1" s="4"/>
      <c r="H1" s="4" t="s">
        <v>5</v>
      </c>
      <c r="I1" s="3" t="s">
        <v>2</v>
      </c>
      <c r="J1" s="3" t="s">
        <v>6</v>
      </c>
      <c r="K1" s="3"/>
      <c r="L1" s="5" t="s">
        <v>7</v>
      </c>
      <c r="M1" s="5"/>
      <c r="N1" s="5"/>
      <c r="O1" s="2"/>
      <c r="P1" s="2"/>
      <c r="Q1" s="2"/>
      <c r="R1" s="2" t="s">
        <v>8</v>
      </c>
      <c r="S1" s="2"/>
      <c r="T1" s="2" t="s">
        <v>9</v>
      </c>
      <c r="U1" s="2"/>
      <c r="V1" s="2" t="s">
        <v>10</v>
      </c>
      <c r="W1" s="2"/>
      <c r="X1" s="2" t="s">
        <v>11</v>
      </c>
      <c r="Y1" s="2"/>
      <c r="Z1" s="6"/>
      <c r="AA1" s="6"/>
      <c r="AB1" s="2" t="s">
        <v>12</v>
      </c>
      <c r="AC1" s="2" t="s">
        <v>13</v>
      </c>
      <c r="AD1" s="2" t="s">
        <v>14</v>
      </c>
      <c r="AE1" s="0"/>
      <c r="AF1" s="0"/>
      <c r="AG1" s="7"/>
      <c r="AH1" s="7"/>
      <c r="AI1" s="7"/>
      <c r="AJ1" s="7"/>
      <c r="AK1" s="7"/>
      <c r="AL1" s="7"/>
      <c r="AM1" s="7"/>
      <c r="AN1" s="7"/>
      <c r="AO1" s="7"/>
      <c r="AP1" s="7"/>
      <c r="AQ1" s="7"/>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row>
    <row r="2" s="1" customFormat="true" ht="12.75" hidden="false" customHeight="false" outlineLevel="0" collapsed="false">
      <c r="B2" s="9" t="s">
        <v>15</v>
      </c>
      <c r="C2" s="10" t="s">
        <v>16</v>
      </c>
      <c r="D2" s="10" t="s">
        <v>17</v>
      </c>
      <c r="E2" s="10" t="s">
        <v>17</v>
      </c>
      <c r="F2" s="11"/>
      <c r="G2" s="12"/>
      <c r="H2" s="13" t="s">
        <v>9</v>
      </c>
      <c r="I2" s="10" t="s">
        <v>18</v>
      </c>
      <c r="J2" s="14" t="s">
        <v>19</v>
      </c>
      <c r="K2" s="14"/>
      <c r="L2" s="15" t="s">
        <v>20</v>
      </c>
      <c r="M2" s="15"/>
      <c r="N2" s="15"/>
      <c r="O2" s="16"/>
      <c r="P2" s="17"/>
      <c r="Q2" s="9"/>
      <c r="R2" s="18" t="s">
        <v>21</v>
      </c>
      <c r="S2" s="18"/>
      <c r="T2" s="18" t="s">
        <v>22</v>
      </c>
      <c r="U2" s="18"/>
      <c r="V2" s="18" t="s">
        <v>23</v>
      </c>
      <c r="W2" s="18"/>
      <c r="X2" s="18" t="s">
        <v>23</v>
      </c>
      <c r="Y2" s="18"/>
      <c r="Z2" s="19"/>
      <c r="AA2" s="19"/>
      <c r="AB2" s="9" t="s">
        <v>24</v>
      </c>
      <c r="AC2" s="9" t="s">
        <v>24</v>
      </c>
      <c r="AD2" s="9" t="s">
        <v>17</v>
      </c>
      <c r="AE2" s="0"/>
      <c r="AF2" s="0"/>
      <c r="AG2" s="7"/>
      <c r="AH2" s="7"/>
      <c r="AI2" s="7"/>
      <c r="AJ2" s="7"/>
      <c r="AK2" s="7"/>
      <c r="AL2" s="7"/>
      <c r="AM2" s="7"/>
      <c r="AN2" s="7"/>
      <c r="AO2" s="7"/>
      <c r="AP2" s="7"/>
      <c r="AQ2" s="7"/>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c r="DK2" s="8"/>
      <c r="DL2" s="8"/>
      <c r="DM2" s="8"/>
      <c r="DN2" s="8"/>
      <c r="DO2" s="8"/>
      <c r="DP2" s="8"/>
      <c r="DQ2" s="8"/>
    </row>
    <row r="3" s="1" customFormat="true" ht="12.75" hidden="false" customHeight="false" outlineLevel="0" collapsed="false">
      <c r="B3" s="9"/>
      <c r="C3" s="10" t="s">
        <v>25</v>
      </c>
      <c r="D3" s="10" t="s">
        <v>26</v>
      </c>
      <c r="E3" s="10" t="s">
        <v>26</v>
      </c>
      <c r="F3" s="3" t="s">
        <v>27</v>
      </c>
      <c r="G3" s="3" t="s">
        <v>28</v>
      </c>
      <c r="H3" s="10"/>
      <c r="I3" s="10" t="s">
        <v>29</v>
      </c>
      <c r="J3" s="3" t="s">
        <v>28</v>
      </c>
      <c r="K3" s="3" t="s">
        <v>27</v>
      </c>
      <c r="L3" s="5" t="s">
        <v>30</v>
      </c>
      <c r="M3" s="20" t="s">
        <v>31</v>
      </c>
      <c r="N3" s="20"/>
      <c r="O3" s="2"/>
      <c r="P3" s="2"/>
      <c r="Q3" s="9"/>
      <c r="R3" s="2" t="s">
        <v>32</v>
      </c>
      <c r="S3" s="2" t="s">
        <v>32</v>
      </c>
      <c r="T3" s="2" t="s">
        <v>32</v>
      </c>
      <c r="U3" s="2" t="s">
        <v>32</v>
      </c>
      <c r="V3" s="2" t="s">
        <v>32</v>
      </c>
      <c r="W3" s="2" t="s">
        <v>32</v>
      </c>
      <c r="X3" s="2" t="s">
        <v>32</v>
      </c>
      <c r="Y3" s="2" t="s">
        <v>32</v>
      </c>
      <c r="Z3" s="19"/>
      <c r="AA3" s="19"/>
      <c r="AB3" s="9"/>
      <c r="AC3" s="9"/>
      <c r="AD3" s="9" t="s">
        <v>26</v>
      </c>
      <c r="AE3" s="0"/>
      <c r="AF3" s="0"/>
      <c r="AG3" s="7"/>
      <c r="AH3" s="7"/>
      <c r="AI3" s="7"/>
      <c r="AJ3" s="7"/>
      <c r="AK3" s="7"/>
      <c r="AL3" s="7"/>
      <c r="AM3" s="7"/>
      <c r="AN3" s="7"/>
      <c r="AO3" s="7"/>
      <c r="AP3" s="7"/>
      <c r="AQ3" s="7"/>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row>
    <row r="4" s="1" customFormat="true" ht="12.75" hidden="false" customHeight="false" outlineLevel="0" collapsed="false">
      <c r="B4" s="9"/>
      <c r="C4" s="10"/>
      <c r="D4" s="10" t="s">
        <v>33</v>
      </c>
      <c r="E4" s="10" t="s">
        <v>33</v>
      </c>
      <c r="F4" s="10"/>
      <c r="G4" s="10" t="s">
        <v>34</v>
      </c>
      <c r="H4" s="13" t="s">
        <v>35</v>
      </c>
      <c r="I4" s="10"/>
      <c r="J4" s="10"/>
      <c r="K4" s="10"/>
      <c r="L4" s="21" t="s">
        <v>36</v>
      </c>
      <c r="M4" s="22"/>
      <c r="N4" s="23"/>
      <c r="O4" s="9"/>
      <c r="P4" s="9"/>
      <c r="Q4" s="9" t="s">
        <v>37</v>
      </c>
      <c r="R4" s="9" t="s">
        <v>38</v>
      </c>
      <c r="S4" s="9" t="s">
        <v>39</v>
      </c>
      <c r="T4" s="9" t="s">
        <v>38</v>
      </c>
      <c r="U4" s="9" t="s">
        <v>39</v>
      </c>
      <c r="V4" s="9" t="s">
        <v>38</v>
      </c>
      <c r="W4" s="9" t="s">
        <v>39</v>
      </c>
      <c r="X4" s="9" t="s">
        <v>38</v>
      </c>
      <c r="Y4" s="9" t="s">
        <v>39</v>
      </c>
      <c r="Z4" s="19"/>
      <c r="AA4" s="19"/>
      <c r="AB4" s="9"/>
      <c r="AC4" s="9"/>
      <c r="AD4" s="9"/>
      <c r="AE4" s="0"/>
      <c r="AF4" s="0"/>
      <c r="AG4" s="7"/>
      <c r="AH4" s="7"/>
      <c r="AI4" s="7"/>
      <c r="AJ4" s="7"/>
      <c r="AK4" s="7"/>
      <c r="AL4" s="7"/>
      <c r="AM4" s="7"/>
      <c r="AN4" s="7"/>
      <c r="AO4" s="7"/>
      <c r="AP4" s="7"/>
      <c r="AQ4" s="7"/>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row>
    <row r="5" s="1" customFormat="true" ht="12.75" hidden="false" customHeight="false" outlineLevel="0" collapsed="false">
      <c r="B5" s="9"/>
      <c r="C5" s="10"/>
      <c r="D5" s="10" t="s">
        <v>40</v>
      </c>
      <c r="E5" s="10" t="s">
        <v>41</v>
      </c>
      <c r="F5" s="10" t="s">
        <v>42</v>
      </c>
      <c r="G5" s="10" t="s">
        <v>43</v>
      </c>
      <c r="H5" s="13" t="s">
        <v>44</v>
      </c>
      <c r="I5" s="10" t="s">
        <v>45</v>
      </c>
      <c r="J5" s="24" t="s">
        <v>46</v>
      </c>
      <c r="K5" s="24" t="s">
        <v>47</v>
      </c>
      <c r="L5" s="21" t="s">
        <v>48</v>
      </c>
      <c r="M5" s="5" t="s">
        <v>49</v>
      </c>
      <c r="N5" s="5" t="s">
        <v>50</v>
      </c>
      <c r="O5" s="9" t="s">
        <v>51</v>
      </c>
      <c r="P5" s="9" t="s">
        <v>52</v>
      </c>
      <c r="Q5" s="9"/>
      <c r="R5" s="9" t="s">
        <v>53</v>
      </c>
      <c r="S5" s="9" t="s">
        <v>54</v>
      </c>
      <c r="T5" s="9"/>
      <c r="U5" s="9"/>
      <c r="V5" s="9"/>
      <c r="W5" s="9"/>
      <c r="X5" s="9"/>
      <c r="Y5" s="9"/>
      <c r="Z5" s="19" t="s">
        <v>55</v>
      </c>
      <c r="AA5" s="19" t="s">
        <v>56</v>
      </c>
      <c r="AB5" s="9" t="s">
        <v>57</v>
      </c>
      <c r="AC5" s="9" t="s">
        <v>58</v>
      </c>
      <c r="AD5" s="9" t="s">
        <v>59</v>
      </c>
      <c r="AE5" s="0"/>
      <c r="AF5" s="0"/>
      <c r="AG5" s="7"/>
      <c r="AH5" s="7"/>
      <c r="AI5" s="7"/>
      <c r="AJ5" s="7"/>
      <c r="AK5" s="7"/>
      <c r="AL5" s="7"/>
      <c r="AM5" s="7"/>
      <c r="AN5" s="7"/>
      <c r="AO5" s="7"/>
      <c r="AP5" s="7"/>
      <c r="AQ5" s="7"/>
      <c r="AR5" s="8"/>
      <c r="AS5" s="8"/>
      <c r="AT5" s="8"/>
      <c r="AU5" s="8"/>
      <c r="AV5" s="8"/>
      <c r="AW5" s="8"/>
      <c r="AX5" s="8"/>
      <c r="AY5" s="8"/>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row>
    <row r="6" s="1" customFormat="true" ht="12.75" hidden="false" customHeight="false" outlineLevel="0" collapsed="false">
      <c r="B6" s="9"/>
      <c r="C6" s="10" t="s">
        <v>60</v>
      </c>
      <c r="D6" s="10" t="s">
        <v>61</v>
      </c>
      <c r="E6" s="10" t="s">
        <v>61</v>
      </c>
      <c r="F6" s="10" t="s">
        <v>61</v>
      </c>
      <c r="G6" s="10" t="s">
        <v>61</v>
      </c>
      <c r="H6" s="13" t="s">
        <v>61</v>
      </c>
      <c r="I6" s="10" t="s">
        <v>61</v>
      </c>
      <c r="J6" s="10"/>
      <c r="K6" s="10"/>
      <c r="L6" s="21"/>
      <c r="M6" s="21" t="s">
        <v>61</v>
      </c>
      <c r="N6" s="21" t="s">
        <v>61</v>
      </c>
      <c r="P6" s="9"/>
      <c r="Q6" s="9"/>
      <c r="R6" s="9" t="s">
        <v>62</v>
      </c>
      <c r="S6" s="9" t="s">
        <v>62</v>
      </c>
      <c r="T6" s="9" t="s">
        <v>63</v>
      </c>
      <c r="U6" s="9" t="s">
        <v>63</v>
      </c>
      <c r="V6" s="9" t="s">
        <v>64</v>
      </c>
      <c r="W6" s="9" t="s">
        <v>64</v>
      </c>
      <c r="X6" s="9" t="s">
        <v>64</v>
      </c>
      <c r="Y6" s="9" t="s">
        <v>64</v>
      </c>
      <c r="Z6" s="19"/>
      <c r="AA6" s="19"/>
      <c r="AB6" s="9" t="s">
        <v>65</v>
      </c>
      <c r="AC6" s="9" t="s">
        <v>62</v>
      </c>
      <c r="AD6" s="9" t="s">
        <v>66</v>
      </c>
      <c r="AE6" s="0"/>
      <c r="AF6" s="0"/>
      <c r="AG6" s="7" t="s">
        <v>0</v>
      </c>
      <c r="AH6" s="7" t="s">
        <v>67</v>
      </c>
      <c r="AI6" s="7" t="s">
        <v>68</v>
      </c>
      <c r="AJ6" s="8" t="s">
        <v>69</v>
      </c>
      <c r="AK6" s="8" t="s">
        <v>40</v>
      </c>
      <c r="AL6" s="8" t="s">
        <v>41</v>
      </c>
      <c r="AM6" s="8" t="s">
        <v>70</v>
      </c>
      <c r="AN6" s="8" t="s">
        <v>71</v>
      </c>
      <c r="AO6" s="8" t="s">
        <v>72</v>
      </c>
      <c r="AP6" s="8" t="s">
        <v>73</v>
      </c>
      <c r="AQ6" s="8" t="s">
        <v>74</v>
      </c>
      <c r="AR6" s="8" t="s">
        <v>75</v>
      </c>
      <c r="AS6" s="8" t="s">
        <v>76</v>
      </c>
      <c r="AT6" s="8" t="s">
        <v>77</v>
      </c>
      <c r="AU6" s="8" t="s">
        <v>78</v>
      </c>
      <c r="AV6" s="8" t="s">
        <v>49</v>
      </c>
      <c r="AW6" s="8" t="s">
        <v>50</v>
      </c>
      <c r="AX6" s="8" t="s">
        <v>79</v>
      </c>
      <c r="AY6" s="8" t="s">
        <v>80</v>
      </c>
      <c r="AZ6" s="8" t="s">
        <v>81</v>
      </c>
      <c r="BA6" s="8" t="s">
        <v>82</v>
      </c>
      <c r="BB6" s="8" t="s">
        <v>83</v>
      </c>
      <c r="BC6" s="8" t="s">
        <v>84</v>
      </c>
      <c r="BD6" s="8" t="s">
        <v>85</v>
      </c>
      <c r="BE6" s="8" t="s">
        <v>86</v>
      </c>
      <c r="BF6" s="8" t="s">
        <v>87</v>
      </c>
      <c r="BG6" s="8" t="s">
        <v>88</v>
      </c>
      <c r="BH6" s="8" t="s">
        <v>89</v>
      </c>
      <c r="BI6" s="8" t="s">
        <v>90</v>
      </c>
      <c r="BJ6" s="8" t="s">
        <v>91</v>
      </c>
      <c r="BK6" s="8" t="s">
        <v>92</v>
      </c>
      <c r="BL6" s="8" t="s">
        <v>93</v>
      </c>
      <c r="BM6" s="8" t="s">
        <v>94</v>
      </c>
      <c r="BN6" s="8" t="s">
        <v>95</v>
      </c>
      <c r="BO6" s="8" t="s">
        <v>96</v>
      </c>
      <c r="BP6" s="8" t="s">
        <v>97</v>
      </c>
      <c r="BQ6" s="8" t="s">
        <v>98</v>
      </c>
      <c r="BR6" s="8" t="s">
        <v>99</v>
      </c>
      <c r="BS6" s="8" t="s">
        <v>100</v>
      </c>
      <c r="BT6" s="8" t="s">
        <v>101</v>
      </c>
      <c r="BU6" s="8" t="s">
        <v>102</v>
      </c>
      <c r="BV6" s="8" t="s">
        <v>103</v>
      </c>
      <c r="BW6" s="8" t="s">
        <v>104</v>
      </c>
      <c r="BX6" s="8" t="s">
        <v>105</v>
      </c>
      <c r="BY6" s="8" t="s">
        <v>106</v>
      </c>
      <c r="BZ6" s="8" t="s">
        <v>107</v>
      </c>
      <c r="CA6" s="8" t="s">
        <v>14</v>
      </c>
      <c r="CB6" s="8" t="s">
        <v>108</v>
      </c>
      <c r="CC6" s="8" t="s">
        <v>109</v>
      </c>
      <c r="CD6" s="8" t="s">
        <v>110</v>
      </c>
      <c r="CE6" s="8" t="s">
        <v>111</v>
      </c>
      <c r="CF6" s="8" t="s">
        <v>112</v>
      </c>
      <c r="CG6" s="8" t="s">
        <v>113</v>
      </c>
      <c r="CH6" s="8" t="s">
        <v>114</v>
      </c>
      <c r="CI6" s="8" t="s">
        <v>115</v>
      </c>
      <c r="CJ6" s="8" t="s">
        <v>116</v>
      </c>
      <c r="CK6" s="8" t="s">
        <v>117</v>
      </c>
      <c r="CL6" s="8" t="s">
        <v>118</v>
      </c>
      <c r="CM6" s="8" t="s">
        <v>119</v>
      </c>
      <c r="CN6" s="8" t="s">
        <v>120</v>
      </c>
      <c r="CO6" s="8" t="s">
        <v>121</v>
      </c>
      <c r="CP6" s="8" t="s">
        <v>122</v>
      </c>
      <c r="CQ6" s="8" t="s">
        <v>123</v>
      </c>
      <c r="CR6" s="8" t="s">
        <v>124</v>
      </c>
      <c r="CS6" s="8" t="s">
        <v>125</v>
      </c>
      <c r="CT6" s="8" t="s">
        <v>126</v>
      </c>
      <c r="CU6" s="8" t="s">
        <v>127</v>
      </c>
      <c r="CV6" s="8" t="s">
        <v>128</v>
      </c>
      <c r="CW6" s="8" t="s">
        <v>129</v>
      </c>
      <c r="CX6" s="8" t="s">
        <v>130</v>
      </c>
      <c r="CY6" s="8" t="s">
        <v>130</v>
      </c>
      <c r="CZ6" s="8" t="s">
        <v>131</v>
      </c>
      <c r="DA6" s="8" t="s">
        <v>132</v>
      </c>
      <c r="DB6" s="8" t="s">
        <v>132</v>
      </c>
      <c r="DC6" s="8" t="s">
        <v>133</v>
      </c>
      <c r="DD6" s="8" t="s">
        <v>134</v>
      </c>
      <c r="DE6" s="8" t="s">
        <v>135</v>
      </c>
      <c r="DF6" s="8" t="s">
        <v>136</v>
      </c>
      <c r="DG6" s="8"/>
      <c r="DH6" s="8"/>
      <c r="DI6" s="8"/>
      <c r="DJ6" s="8" t="s">
        <v>137</v>
      </c>
      <c r="DK6" s="8"/>
      <c r="DL6" s="8" t="s">
        <v>138</v>
      </c>
      <c r="DM6" s="8" t="s">
        <v>139</v>
      </c>
      <c r="DN6" s="8"/>
      <c r="DO6" s="8"/>
      <c r="DP6" s="8"/>
      <c r="DQ6" s="8"/>
    </row>
    <row r="7" s="1" customFormat="true" ht="12.75" hidden="false" customHeight="false" outlineLevel="0" collapsed="false">
      <c r="A7" s="25" t="n">
        <v>1</v>
      </c>
      <c r="B7" s="26"/>
      <c r="C7" s="27"/>
      <c r="D7" s="27"/>
      <c r="E7" s="27"/>
      <c r="F7" s="27"/>
      <c r="G7" s="27"/>
      <c r="H7" s="27"/>
      <c r="I7" s="27"/>
      <c r="J7" s="27"/>
      <c r="K7" s="27"/>
      <c r="L7" s="28"/>
      <c r="M7" s="28" t="s">
        <v>140</v>
      </c>
      <c r="N7" s="28" t="s">
        <v>140</v>
      </c>
      <c r="O7" s="26"/>
      <c r="P7" s="26"/>
      <c r="Q7" s="26"/>
      <c r="R7" s="26"/>
      <c r="S7" s="26"/>
      <c r="T7" s="26"/>
      <c r="U7" s="26"/>
      <c r="V7" s="26"/>
      <c r="W7" s="26"/>
      <c r="X7" s="26"/>
      <c r="Y7" s="26"/>
      <c r="Z7" s="29"/>
      <c r="AA7" s="29"/>
      <c r="AB7" s="26"/>
      <c r="AC7" s="26"/>
      <c r="AD7" s="26"/>
      <c r="AE7" s="0"/>
      <c r="AF7" s="0"/>
      <c r="AG7" s="7"/>
      <c r="AH7" s="7"/>
      <c r="AI7" s="7"/>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row>
    <row r="8" customFormat="false" ht="12.75" hidden="false" customHeight="false" outlineLevel="0" collapsed="false">
      <c r="A8" s="1" t="n">
        <v>2</v>
      </c>
      <c r="B8" s="30" t="str">
        <f aca="false">IF(coltypeindex=99,#REF!,IF(coltypeindex=1,IPE!B9,IF(coltypeindex=2,HE!B8,IF(coltypeindex=3,HD!B8,IF(coltypeindex=4,HL!B8,"oops")))))</f>
        <v>HE 1000 x 584</v>
      </c>
      <c r="D8" s="30" t="n">
        <f aca="false">IF(coltypeindex=99,#REF!,IF(coltypeindex=1,IPE!D9,IF(coltypeindex=2,HE!D8,IF(coltypeindex=3,HD!D8,IF(coltypeindex=4,HL!D8,"oops")))))</f>
        <v>1056</v>
      </c>
      <c r="E8" s="30" t="n">
        <f aca="false">IF(coltypeindex=99,#REF!,IF(coltypeindex=1,IPE!E9,IF(coltypeindex=2,HE!E8,IF(coltypeindex=3,HD!E8,IF(coltypeindex=4,HL!E8,"oops")))))</f>
        <v>314</v>
      </c>
      <c r="F8" s="30" t="n">
        <f aca="false">IF(coltypeindex=99,#REF!,IF(coltypeindex=1,IPE!F9,IF(coltypeindex=2,HE!F8,IF(coltypeindex=3,HD!F8,IF(coltypeindex=4,HL!F8,"oops")))))</f>
        <v>36</v>
      </c>
      <c r="G8" s="30" t="n">
        <f aca="false">IF(coltypeindex=99,#REF!,IF(coltypeindex=1,IPE!G9,IF(coltypeindex=2,HE!G8,IF(coltypeindex=3,HD!G8,IF(coltypeindex=4,HL!G8,"oops")))))</f>
        <v>64</v>
      </c>
      <c r="H8" s="30" t="n">
        <f aca="false">IF(coltypeindex=99,#REF!,IF(coltypeindex=1,IPE!H9,IF(coltypeindex=2,HE!H8,IF(coltypeindex=3,HD!H8,IF(coltypeindex=4,HL!H8,"oops")))))</f>
        <v>30</v>
      </c>
      <c r="I8" s="30" t="n">
        <f aca="false">IF(coltypeindex=99,#REF!,IF(coltypeindex=1,IPE!K9,IF(coltypeindex=2,HE!K8,IF(coltypeindex=3,HD!K8,IF(coltypeindex=4,HL!K8,"oops")))))</f>
        <v>868</v>
      </c>
      <c r="R8" s="30"/>
      <c r="S8" s="30"/>
      <c r="T8" s="30"/>
      <c r="U8" s="30"/>
      <c r="V8" s="30"/>
      <c r="W8" s="30"/>
      <c r="X8" s="30"/>
      <c r="Y8" s="30"/>
      <c r="Z8" s="30"/>
      <c r="AA8" s="30"/>
      <c r="AB8" s="30"/>
      <c r="AC8" s="30"/>
      <c r="AD8" s="30" t="n">
        <f aca="false">IF(coltypeindex=99,#REF!,IF(coltypeindex=1,IPE!I9,IF(coltypeindex=2,HE!I8,IF(coltypeindex=3,HD!I8,IF(coltypeindex=4,HL!I8,"oops")))))</f>
        <v>743.7</v>
      </c>
      <c r="AX8" s="30" t="e">
        <f aca="false">IF(coltypeindex=1,#REF!,IF(coltypeindex=2,#REF!,IF(coltypeindex=3,#REF!,IF(coltypeindex=4,IPE!O9,IF(coltypeindex=5,#REF!,IF(coltypeindex=6,Equalangles!Z7,IF(OR(coltypeindex=7,coltypeindex=8),Unequalangles!AS7,"oops")))))))</f>
        <v>#REF!</v>
      </c>
    </row>
    <row r="9" customFormat="false" ht="12.75" hidden="false" customHeight="false" outlineLevel="0" collapsed="false">
      <c r="A9" s="25" t="n">
        <v>3</v>
      </c>
      <c r="B9" s="30" t="str">
        <f aca="false">IF(coltypeindex=99,#REF!,IF(coltypeindex=1,IPE!B10,IF(coltypeindex=2,HE!B9,IF(coltypeindex=3,HD!B9,IF(coltypeindex=4,HL!B9,"oops")))))</f>
        <v>HE 1000 x 494</v>
      </c>
      <c r="D9" s="30" t="n">
        <f aca="false">IF(coltypeindex=99,#REF!,IF(coltypeindex=1,IPE!D10,IF(coltypeindex=2,HE!D9,IF(coltypeindex=3,HD!D9,IF(coltypeindex=4,HL!D9,"oops")))))</f>
        <v>1036</v>
      </c>
      <c r="E9" s="30" t="n">
        <f aca="false">IF(coltypeindex=99,#REF!,IF(coltypeindex=1,IPE!E10,IF(coltypeindex=2,HE!E9,IF(coltypeindex=3,HD!E9,IF(coltypeindex=4,HL!E9,"oops")))))</f>
        <v>309</v>
      </c>
      <c r="F9" s="30" t="n">
        <f aca="false">IF(coltypeindex=99,#REF!,IF(coltypeindex=1,IPE!F10,IF(coltypeindex=2,HE!F9,IF(coltypeindex=3,HD!F9,IF(coltypeindex=4,HL!F9,"oops")))))</f>
        <v>31</v>
      </c>
      <c r="G9" s="30" t="n">
        <f aca="false">IF(coltypeindex=99,#REF!,IF(coltypeindex=1,IPE!G10,IF(coltypeindex=2,HE!G9,IF(coltypeindex=3,HD!G9,IF(coltypeindex=4,HL!G9,"oops")))))</f>
        <v>54</v>
      </c>
      <c r="H9" s="30" t="n">
        <f aca="false">IF(coltypeindex=99,#REF!,IF(coltypeindex=1,IPE!H10,IF(coltypeindex=2,HE!H9,IF(coltypeindex=3,HD!H9,IF(coltypeindex=4,HL!H9,"oops")))))</f>
        <v>30</v>
      </c>
      <c r="I9" s="30" t="n">
        <f aca="false">IF(coltypeindex=99,#REF!,IF(coltypeindex=1,IPE!K10,IF(coltypeindex=2,HE!K9,IF(coltypeindex=3,HD!K9,IF(coltypeindex=4,HL!K9,"oops")))))</f>
        <v>868</v>
      </c>
      <c r="R9" s="30"/>
      <c r="S9" s="30"/>
      <c r="T9" s="30"/>
      <c r="U9" s="30"/>
      <c r="V9" s="30"/>
      <c r="W9" s="30"/>
      <c r="X9" s="30"/>
      <c r="Y9" s="30"/>
      <c r="Z9" s="30"/>
      <c r="AA9" s="30"/>
      <c r="AB9" s="30"/>
      <c r="AC9" s="30"/>
      <c r="AD9" s="30" t="n">
        <f aca="false">IF(coltypeindex=99,#REF!,IF(coltypeindex=1,IPE!I10,IF(coltypeindex=2,HE!I9,IF(coltypeindex=3,HD!I9,IF(coltypeindex=4,HL!I9,"oops")))))</f>
        <v>629.1</v>
      </c>
      <c r="AX9" s="30" t="e">
        <f aca="false">IF(coltypeindex=1,#REF!,IF(coltypeindex=2,#REF!,IF(coltypeindex=3,#REF!,IF(coltypeindex=4,IPE!O10,IF(coltypeindex=5,#REF!,IF(coltypeindex=6,Equalangles!Z8,IF(OR(coltypeindex=7,coltypeindex=8),Unequalangles!AS8,"oops")))))))</f>
        <v>#REF!</v>
      </c>
    </row>
    <row r="10" customFormat="false" ht="12.75" hidden="false" customHeight="false" outlineLevel="0" collapsed="false">
      <c r="A10" s="1" t="n">
        <v>4</v>
      </c>
      <c r="B10" s="30" t="str">
        <f aca="false">IF(coltypeindex=99,#REF!,IF(coltypeindex=1,IPE!B11,IF(coltypeindex=2,HE!B10,IF(coltypeindex=3,HD!B10,IF(coltypeindex=4,HL!B10,"oops")))))</f>
        <v>HE 1000 x 438</v>
      </c>
      <c r="D10" s="30" t="n">
        <f aca="false">IF(coltypeindex=99,#REF!,IF(coltypeindex=1,IPE!D11,IF(coltypeindex=2,HE!D10,IF(coltypeindex=3,HD!D10,IF(coltypeindex=4,HL!D10,"oops")))))</f>
        <v>1026</v>
      </c>
      <c r="E10" s="30" t="n">
        <f aca="false">IF(coltypeindex=99,#REF!,IF(coltypeindex=1,IPE!E11,IF(coltypeindex=2,HE!E10,IF(coltypeindex=3,HD!E10,IF(coltypeindex=4,HL!E10,"oops")))))</f>
        <v>305</v>
      </c>
      <c r="F10" s="30" t="n">
        <f aca="false">IF(coltypeindex=99,#REF!,IF(coltypeindex=1,IPE!F11,IF(coltypeindex=2,HE!F10,IF(coltypeindex=3,HD!F10,IF(coltypeindex=4,HL!F10,"oops")))))</f>
        <v>26.9</v>
      </c>
      <c r="G10" s="30" t="n">
        <f aca="false">IF(coltypeindex=99,#REF!,IF(coltypeindex=1,IPE!G11,IF(coltypeindex=2,HE!G10,IF(coltypeindex=3,HD!G10,IF(coltypeindex=4,HL!G10,"oops")))))</f>
        <v>49</v>
      </c>
      <c r="H10" s="30" t="n">
        <f aca="false">IF(coltypeindex=99,#REF!,IF(coltypeindex=1,IPE!H11,IF(coltypeindex=2,HE!H10,IF(coltypeindex=3,HD!H10,IF(coltypeindex=4,HL!H10,"oops")))))</f>
        <v>30</v>
      </c>
      <c r="I10" s="30" t="n">
        <f aca="false">IF(coltypeindex=99,#REF!,IF(coltypeindex=1,IPE!K11,IF(coltypeindex=2,HE!K10,IF(coltypeindex=3,HD!K10,IF(coltypeindex=4,HL!K10,"oops")))))</f>
        <v>868</v>
      </c>
      <c r="R10" s="30"/>
      <c r="S10" s="30"/>
      <c r="T10" s="30"/>
      <c r="U10" s="30"/>
      <c r="V10" s="30"/>
      <c r="W10" s="30"/>
      <c r="X10" s="30"/>
      <c r="Y10" s="30"/>
      <c r="Z10" s="30"/>
      <c r="AA10" s="30"/>
      <c r="AB10" s="30"/>
      <c r="AC10" s="30"/>
      <c r="AD10" s="30" t="n">
        <f aca="false">IF(coltypeindex=99,#REF!,IF(coltypeindex=1,IPE!I11,IF(coltypeindex=2,HE!I10,IF(coltypeindex=3,HD!I10,IF(coltypeindex=4,HL!I10,"oops")))))</f>
        <v>556</v>
      </c>
      <c r="AX10" s="30" t="e">
        <f aca="false">IF(coltypeindex=1,#REF!,IF(coltypeindex=2,#REF!,IF(coltypeindex=3,#REF!,IF(coltypeindex=4,IPE!O11,IF(coltypeindex=5,#REF!,IF(coltypeindex=6,Equalangles!Z9,IF(OR(coltypeindex=7,coltypeindex=8),Unequalangles!AS9,"oops")))))))</f>
        <v>#REF!</v>
      </c>
    </row>
    <row r="11" customFormat="false" ht="12.75" hidden="false" customHeight="false" outlineLevel="0" collapsed="false">
      <c r="A11" s="25" t="n">
        <v>5</v>
      </c>
      <c r="B11" s="30" t="str">
        <f aca="false">IF(coltypeindex=99,#REF!,IF(coltypeindex=1,IPE!B12,IF(coltypeindex=2,HE!B11,IF(coltypeindex=3,HD!B11,IF(coltypeindex=4,HL!B11,"oops")))))</f>
        <v>HE 1000 x 415</v>
      </c>
      <c r="D11" s="30" t="n">
        <f aca="false">IF(coltypeindex=99,#REF!,IF(coltypeindex=1,IPE!D12,IF(coltypeindex=2,HE!D11,IF(coltypeindex=3,HD!D11,IF(coltypeindex=4,HL!D11,"oops")))))</f>
        <v>1020</v>
      </c>
      <c r="E11" s="30" t="n">
        <f aca="false">IF(coltypeindex=99,#REF!,IF(coltypeindex=1,IPE!E12,IF(coltypeindex=2,HE!E11,IF(coltypeindex=3,HD!E11,IF(coltypeindex=4,HL!E11,"oops")))))</f>
        <v>304</v>
      </c>
      <c r="F11" s="30" t="n">
        <f aca="false">IF(coltypeindex=99,#REF!,IF(coltypeindex=1,IPE!F12,IF(coltypeindex=2,HE!F11,IF(coltypeindex=3,HD!F11,IF(coltypeindex=4,HL!F11,"oops")))))</f>
        <v>26</v>
      </c>
      <c r="G11" s="30" t="n">
        <f aca="false">IF(coltypeindex=99,#REF!,IF(coltypeindex=1,IPE!G12,IF(coltypeindex=2,HE!G11,IF(coltypeindex=3,HD!G11,IF(coltypeindex=4,HL!G11,"oops")))))</f>
        <v>46</v>
      </c>
      <c r="H11" s="30" t="n">
        <f aca="false">IF(coltypeindex=99,#REF!,IF(coltypeindex=1,IPE!H12,IF(coltypeindex=2,HE!H11,IF(coltypeindex=3,HD!H11,IF(coltypeindex=4,HL!H11,"oops")))))</f>
        <v>30</v>
      </c>
      <c r="I11" s="30" t="n">
        <f aca="false">IF(coltypeindex=99,#REF!,IF(coltypeindex=1,IPE!K12,IF(coltypeindex=2,HE!K11,IF(coltypeindex=3,HD!K11,IF(coltypeindex=4,HL!K11,"oops")))))</f>
        <v>868</v>
      </c>
      <c r="R11" s="30"/>
      <c r="S11" s="30"/>
      <c r="T11" s="30"/>
      <c r="U11" s="30"/>
      <c r="V11" s="30"/>
      <c r="W11" s="30"/>
      <c r="X11" s="30"/>
      <c r="Y11" s="30"/>
      <c r="Z11" s="30"/>
      <c r="AA11" s="30"/>
      <c r="AB11" s="30"/>
      <c r="AC11" s="30"/>
      <c r="AD11" s="30" t="n">
        <f aca="false">IF(coltypeindex=99,#REF!,IF(coltypeindex=1,IPE!I12,IF(coltypeindex=2,HE!I11,IF(coltypeindex=3,HD!I11,IF(coltypeindex=4,HL!I11,"oops")))))</f>
        <v>528.7</v>
      </c>
      <c r="AX11" s="30" t="e">
        <f aca="false">IF(coltypeindex=1,#REF!,IF(coltypeindex=2,#REF!,IF(coltypeindex=3,#REF!,IF(coltypeindex=4,IPE!O12,IF(coltypeindex=5,#REF!,IF(coltypeindex=6,Equalangles!Z10,IF(OR(coltypeindex=7,coltypeindex=8),Unequalangles!AS10,"oops")))))))</f>
        <v>#REF!</v>
      </c>
    </row>
    <row r="12" customFormat="false" ht="12.75" hidden="false" customHeight="false" outlineLevel="0" collapsed="false">
      <c r="A12" s="1" t="n">
        <v>6</v>
      </c>
      <c r="B12" s="30" t="str">
        <f aca="false">IF(coltypeindex=99,#REF!,IF(coltypeindex=1,IPE!B13,IF(coltypeindex=2,HE!B12,IF(coltypeindex=3,HD!B12,IF(coltypeindex=4,HL!B12,"oops")))))</f>
        <v>HE 1000 x 393</v>
      </c>
      <c r="D12" s="30" t="n">
        <f aca="false">IF(coltypeindex=99,#REF!,IF(coltypeindex=1,IPE!D13,IF(coltypeindex=2,HE!D12,IF(coltypeindex=3,HD!D12,IF(coltypeindex=4,HL!D12,"oops")))))</f>
        <v>1016</v>
      </c>
      <c r="E12" s="30" t="n">
        <f aca="false">IF(coltypeindex=99,#REF!,IF(coltypeindex=1,IPE!E13,IF(coltypeindex=2,HE!E12,IF(coltypeindex=3,HD!E12,IF(coltypeindex=4,HL!E12,"oops")))))</f>
        <v>303</v>
      </c>
      <c r="F12" s="30" t="n">
        <f aca="false">IF(coltypeindex=99,#REF!,IF(coltypeindex=1,IPE!F13,IF(coltypeindex=2,HE!F12,IF(coltypeindex=3,HD!F12,IF(coltypeindex=4,HL!F12,"oops")))))</f>
        <v>24.4</v>
      </c>
      <c r="G12" s="30" t="n">
        <f aca="false">IF(coltypeindex=99,#REF!,IF(coltypeindex=1,IPE!G13,IF(coltypeindex=2,HE!G12,IF(coltypeindex=3,HD!G12,IF(coltypeindex=4,HL!G12,"oops")))))</f>
        <v>43.9</v>
      </c>
      <c r="H12" s="30" t="n">
        <f aca="false">IF(coltypeindex=99,#REF!,IF(coltypeindex=1,IPE!H13,IF(coltypeindex=2,HE!H12,IF(coltypeindex=3,HD!H12,IF(coltypeindex=4,HL!H12,"oops")))))</f>
        <v>30</v>
      </c>
      <c r="I12" s="30" t="n">
        <f aca="false">IF(coltypeindex=99,#REF!,IF(coltypeindex=1,IPE!K13,IF(coltypeindex=2,HE!K12,IF(coltypeindex=3,HD!K12,IF(coltypeindex=4,HL!K12,"oops")))))</f>
        <v>868</v>
      </c>
      <c r="R12" s="30"/>
      <c r="S12" s="30"/>
      <c r="T12" s="30"/>
      <c r="U12" s="30"/>
      <c r="V12" s="30"/>
      <c r="W12" s="30"/>
      <c r="X12" s="30"/>
      <c r="Y12" s="30"/>
      <c r="Z12" s="30"/>
      <c r="AA12" s="30"/>
      <c r="AB12" s="30"/>
      <c r="AC12" s="30"/>
      <c r="AD12" s="30" t="n">
        <f aca="false">IF(coltypeindex=99,#REF!,IF(coltypeindex=1,IPE!I13,IF(coltypeindex=2,HE!I12,IF(coltypeindex=3,HD!I12,IF(coltypeindex=4,HL!I12,"oops")))))</f>
        <v>500.2</v>
      </c>
      <c r="AX12" s="30" t="e">
        <f aca="false">IF(coltypeindex=1,#REF!,IF(coltypeindex=2,#REF!,IF(coltypeindex=3,#REF!,IF(coltypeindex=4,IPE!O13,IF(coltypeindex=5,#REF!,IF(coltypeindex=6,Equalangles!Z11,IF(OR(coltypeindex=7,coltypeindex=8),Unequalangles!AS11,"oops")))))))</f>
        <v>#REF!</v>
      </c>
    </row>
    <row r="13" customFormat="false" ht="12.75" hidden="false" customHeight="false" outlineLevel="0" collapsed="false">
      <c r="A13" s="25" t="n">
        <v>7</v>
      </c>
      <c r="B13" s="30" t="str">
        <f aca="false">IF(coltypeindex=99,#REF!,IF(coltypeindex=1,IPE!B14,IF(coltypeindex=2,HE!B13,IF(coltypeindex=3,HD!B13,IF(coltypeindex=4,HL!B13,"oops")))))</f>
        <v>HE 1000 x 249</v>
      </c>
      <c r="D13" s="30" t="n">
        <f aca="false">IF(coltypeindex=99,#REF!,IF(coltypeindex=1,IPE!D14,IF(coltypeindex=2,HE!D13,IF(coltypeindex=3,HD!D13,IF(coltypeindex=4,HL!D13,"oops")))))</f>
        <v>980</v>
      </c>
      <c r="E13" s="30" t="n">
        <f aca="false">IF(coltypeindex=99,#REF!,IF(coltypeindex=1,IPE!E14,IF(coltypeindex=2,HE!E13,IF(coltypeindex=3,HD!E13,IF(coltypeindex=4,HL!E13,"oops")))))</f>
        <v>300</v>
      </c>
      <c r="F13" s="30" t="n">
        <f aca="false">IF(coltypeindex=99,#REF!,IF(coltypeindex=1,IPE!F14,IF(coltypeindex=2,HE!F13,IF(coltypeindex=3,HD!F13,IF(coltypeindex=4,HL!F13,"oops")))))</f>
        <v>16.5</v>
      </c>
      <c r="G13" s="30" t="n">
        <f aca="false">IF(coltypeindex=99,#REF!,IF(coltypeindex=1,IPE!G14,IF(coltypeindex=2,HE!G13,IF(coltypeindex=3,HD!G13,IF(coltypeindex=4,HL!G13,"oops")))))</f>
        <v>26</v>
      </c>
      <c r="H13" s="30" t="n">
        <f aca="false">IF(coltypeindex=99,#REF!,IF(coltypeindex=1,IPE!H14,IF(coltypeindex=2,HE!H13,IF(coltypeindex=3,HD!H13,IF(coltypeindex=4,HL!H13,"oops")))))</f>
        <v>30</v>
      </c>
      <c r="I13" s="30" t="n">
        <f aca="false">IF(coltypeindex=99,#REF!,IF(coltypeindex=1,IPE!K14,IF(coltypeindex=2,HE!K13,IF(coltypeindex=3,HD!K13,IF(coltypeindex=4,HL!K13,"oops")))))</f>
        <v>868</v>
      </c>
      <c r="R13" s="30"/>
      <c r="S13" s="30"/>
      <c r="T13" s="30"/>
      <c r="U13" s="30"/>
      <c r="V13" s="30"/>
      <c r="W13" s="30"/>
      <c r="X13" s="30"/>
      <c r="Y13" s="30"/>
      <c r="Z13" s="30"/>
      <c r="AA13" s="30"/>
      <c r="AB13" s="30"/>
      <c r="AC13" s="30"/>
      <c r="AD13" s="30" t="n">
        <f aca="false">IF(coltypeindex=99,#REF!,IF(coltypeindex=1,IPE!I14,IF(coltypeindex=2,HE!I13,IF(coltypeindex=3,HD!I13,IF(coltypeindex=4,HL!I13,"oops")))))</f>
        <v>316.8</v>
      </c>
      <c r="AX13" s="30" t="e">
        <f aca="false">IF(coltypeindex=1,#REF!,IF(coltypeindex=2,#REF!,IF(coltypeindex=3,#REF!,IF(coltypeindex=4,IPE!O14,IF(coltypeindex=5,#REF!,IF(coltypeindex=6,Equalangles!Z12,IF(OR(coltypeindex=7,coltypeindex=8),Unequalangles!AS12,"oops")))))))</f>
        <v>#REF!</v>
      </c>
    </row>
    <row r="14" customFormat="false" ht="12.75" hidden="false" customHeight="false" outlineLevel="0" collapsed="false">
      <c r="A14" s="1" t="n">
        <v>8</v>
      </c>
      <c r="B14" s="30" t="str">
        <f aca="false">IF(coltypeindex=99,#REF!,IF(coltypeindex=1,IPE!B15,IF(coltypeindex=2,HE!B14,IF(coltypeindex=3,HD!B14,IF(coltypeindex=4,HL!B14,"oops")))))</f>
        <v>HE 1000 M</v>
      </c>
      <c r="D14" s="30" t="n">
        <f aca="false">IF(coltypeindex=99,#REF!,IF(coltypeindex=1,IPE!D15,IF(coltypeindex=2,HE!D14,IF(coltypeindex=3,HD!D14,IF(coltypeindex=4,HL!D14,"oops")))))</f>
        <v>1008</v>
      </c>
      <c r="E14" s="30" t="n">
        <f aca="false">IF(coltypeindex=99,#REF!,IF(coltypeindex=1,IPE!E15,IF(coltypeindex=2,HE!E14,IF(coltypeindex=3,HD!E14,IF(coltypeindex=4,HL!E14,"oops")))))</f>
        <v>302</v>
      </c>
      <c r="F14" s="30" t="n">
        <f aca="false">IF(coltypeindex=99,#REF!,IF(coltypeindex=1,IPE!F15,IF(coltypeindex=2,HE!F14,IF(coltypeindex=3,HD!F14,IF(coltypeindex=4,HL!F14,"oops")))))</f>
        <v>21</v>
      </c>
      <c r="G14" s="30" t="n">
        <f aca="false">IF(coltypeindex=99,#REF!,IF(coltypeindex=1,IPE!G15,IF(coltypeindex=2,HE!G14,IF(coltypeindex=3,HD!G14,IF(coltypeindex=4,HL!G14,"oops")))))</f>
        <v>40</v>
      </c>
      <c r="H14" s="30" t="n">
        <f aca="false">IF(coltypeindex=99,#REF!,IF(coltypeindex=1,IPE!H15,IF(coltypeindex=2,HE!H14,IF(coltypeindex=3,HD!H14,IF(coltypeindex=4,HL!H14,"oops")))))</f>
        <v>30</v>
      </c>
      <c r="I14" s="30" t="n">
        <f aca="false">IF(coltypeindex=99,#REF!,IF(coltypeindex=1,IPE!K15,IF(coltypeindex=2,HE!K14,IF(coltypeindex=3,HD!K14,IF(coltypeindex=4,HL!K14,"oops")))))</f>
        <v>868</v>
      </c>
      <c r="R14" s="30"/>
      <c r="S14" s="30"/>
      <c r="T14" s="30"/>
      <c r="U14" s="30"/>
      <c r="V14" s="30"/>
      <c r="W14" s="30"/>
      <c r="X14" s="30"/>
      <c r="Y14" s="30"/>
      <c r="Z14" s="30"/>
      <c r="AA14" s="30"/>
      <c r="AB14" s="30"/>
      <c r="AC14" s="30"/>
      <c r="AD14" s="30" t="n">
        <f aca="false">IF(coltypeindex=99,#REF!,IF(coltypeindex=1,IPE!I15,IF(coltypeindex=2,HE!I14,IF(coltypeindex=3,HD!I14,IF(coltypeindex=4,HL!I14,"oops")))))</f>
        <v>444.2</v>
      </c>
      <c r="AX14" s="30" t="e">
        <f aca="false">IF(coltypeindex=1,#REF!,IF(coltypeindex=2,#REF!,IF(coltypeindex=3,#REF!,IF(coltypeindex=4,IPE!O15,IF(coltypeindex=5,#REF!,IF(coltypeindex=6,Equalangles!Z13,IF(OR(coltypeindex=7,coltypeindex=8),Unequalangles!AS13,"oops")))))))</f>
        <v>#REF!</v>
      </c>
    </row>
    <row r="15" customFormat="false" ht="12.75" hidden="false" customHeight="false" outlineLevel="0" collapsed="false">
      <c r="A15" s="25" t="n">
        <v>9</v>
      </c>
      <c r="B15" s="30" t="str">
        <f aca="false">IF(coltypeindex=99,#REF!,IF(coltypeindex=1,IPE!B16,IF(coltypeindex=2,HE!B15,IF(coltypeindex=3,HD!B15,IF(coltypeindex=4,HL!B15,"oops")))))</f>
        <v>HE 1000 B</v>
      </c>
      <c r="D15" s="30" t="n">
        <f aca="false">IF(coltypeindex=99,#REF!,IF(coltypeindex=1,IPE!D16,IF(coltypeindex=2,HE!D15,IF(coltypeindex=3,HD!D15,IF(coltypeindex=4,HL!D15,"oops")))))</f>
        <v>1000</v>
      </c>
      <c r="E15" s="30" t="n">
        <f aca="false">IF(coltypeindex=99,#REF!,IF(coltypeindex=1,IPE!E16,IF(coltypeindex=2,HE!E15,IF(coltypeindex=3,HD!E15,IF(coltypeindex=4,HL!E15,"oops")))))</f>
        <v>300</v>
      </c>
      <c r="F15" s="30" t="n">
        <f aca="false">IF(coltypeindex=99,#REF!,IF(coltypeindex=1,IPE!F16,IF(coltypeindex=2,HE!F15,IF(coltypeindex=3,HD!F15,IF(coltypeindex=4,HL!F15,"oops")))))</f>
        <v>19</v>
      </c>
      <c r="G15" s="30" t="n">
        <f aca="false">IF(coltypeindex=99,#REF!,IF(coltypeindex=1,IPE!G16,IF(coltypeindex=2,HE!G15,IF(coltypeindex=3,HD!G15,IF(coltypeindex=4,HL!G15,"oops")))))</f>
        <v>36</v>
      </c>
      <c r="H15" s="30" t="n">
        <f aca="false">IF(coltypeindex=99,#REF!,IF(coltypeindex=1,IPE!H16,IF(coltypeindex=2,HE!H15,IF(coltypeindex=3,HD!H15,IF(coltypeindex=4,HL!H15,"oops")))))</f>
        <v>30</v>
      </c>
      <c r="I15" s="30" t="n">
        <f aca="false">IF(coltypeindex=99,#REF!,IF(coltypeindex=1,IPE!K16,IF(coltypeindex=2,HE!K15,IF(coltypeindex=3,HD!K15,IF(coltypeindex=4,HL!K15,"oops")))))</f>
        <v>868</v>
      </c>
      <c r="R15" s="30"/>
      <c r="S15" s="30"/>
      <c r="T15" s="30"/>
      <c r="U15" s="30"/>
      <c r="V15" s="30"/>
      <c r="W15" s="30"/>
      <c r="X15" s="30"/>
      <c r="Y15" s="30"/>
      <c r="Z15" s="30"/>
      <c r="AA15" s="30"/>
      <c r="AB15" s="30"/>
      <c r="AC15" s="30"/>
      <c r="AD15" s="30" t="n">
        <f aca="false">IF(coltypeindex=99,#REF!,IF(coltypeindex=1,IPE!I16,IF(coltypeindex=2,HE!I15,IF(coltypeindex=3,HD!I15,IF(coltypeindex=4,HL!I15,"oops")))))</f>
        <v>400</v>
      </c>
      <c r="AX15" s="30" t="e">
        <f aca="false">IF(coltypeindex=1,#REF!,IF(coltypeindex=2,#REF!,IF(coltypeindex=3,#REF!,IF(coltypeindex=4,IPE!O16,IF(coltypeindex=5,#REF!,IF(coltypeindex=6,Equalangles!Z14,IF(OR(coltypeindex=7,coltypeindex=8),Unequalangles!AS14,"oops")))))))</f>
        <v>#REF!</v>
      </c>
    </row>
    <row r="16" customFormat="false" ht="12.75" hidden="false" customHeight="false" outlineLevel="0" collapsed="false">
      <c r="A16" s="1" t="n">
        <v>10</v>
      </c>
      <c r="B16" s="30" t="str">
        <f aca="false">IF(coltypeindex=99,#REF!,IF(coltypeindex=1,IPE!B17,IF(coltypeindex=2,HE!B16,IF(coltypeindex=3,HD!B16,IF(coltypeindex=4,HL!B16,"oops")))))</f>
        <v>HE 1000 A</v>
      </c>
      <c r="D16" s="30" t="n">
        <f aca="false">IF(coltypeindex=99,#REF!,IF(coltypeindex=1,IPE!D17,IF(coltypeindex=2,HE!D16,IF(coltypeindex=3,HD!D16,IF(coltypeindex=4,HL!D16,"oops")))))</f>
        <v>990</v>
      </c>
      <c r="E16" s="30" t="n">
        <f aca="false">IF(coltypeindex=99,#REF!,IF(coltypeindex=1,IPE!E17,IF(coltypeindex=2,HE!E16,IF(coltypeindex=3,HD!E16,IF(coltypeindex=4,HL!E16,"oops")))))</f>
        <v>300</v>
      </c>
      <c r="F16" s="30" t="n">
        <f aca="false">IF(coltypeindex=99,#REF!,IF(coltypeindex=1,IPE!F17,IF(coltypeindex=2,HE!F16,IF(coltypeindex=3,HD!F16,IF(coltypeindex=4,HL!F16,"oops")))))</f>
        <v>16.5</v>
      </c>
      <c r="G16" s="30" t="n">
        <f aca="false">IF(coltypeindex=99,#REF!,IF(coltypeindex=1,IPE!G17,IF(coltypeindex=2,HE!G16,IF(coltypeindex=3,HD!G16,IF(coltypeindex=4,HL!G16,"oops")))))</f>
        <v>31</v>
      </c>
      <c r="H16" s="30" t="n">
        <f aca="false">IF(coltypeindex=99,#REF!,IF(coltypeindex=1,IPE!H17,IF(coltypeindex=2,HE!H16,IF(coltypeindex=3,HD!H16,IF(coltypeindex=4,HL!H16,"oops")))))</f>
        <v>30</v>
      </c>
      <c r="I16" s="30" t="n">
        <f aca="false">IF(coltypeindex=99,#REF!,IF(coltypeindex=1,IPE!K17,IF(coltypeindex=2,HE!K16,IF(coltypeindex=3,HD!K16,IF(coltypeindex=4,HL!K16,"oops")))))</f>
        <v>868</v>
      </c>
      <c r="R16" s="30"/>
      <c r="S16" s="30"/>
      <c r="T16" s="30"/>
      <c r="U16" s="30"/>
      <c r="V16" s="30"/>
      <c r="W16" s="30"/>
      <c r="X16" s="30"/>
      <c r="Y16" s="30"/>
      <c r="Z16" s="30"/>
      <c r="AA16" s="30"/>
      <c r="AB16" s="30"/>
      <c r="AC16" s="30"/>
      <c r="AD16" s="30" t="n">
        <f aca="false">IF(coltypeindex=99,#REF!,IF(coltypeindex=1,IPE!I17,IF(coltypeindex=2,HE!I16,IF(coltypeindex=3,HD!I16,IF(coltypeindex=4,HL!I16,"oops")))))</f>
        <v>346.8</v>
      </c>
      <c r="AX16" s="30" t="e">
        <f aca="false">IF(coltypeindex=1,#REF!,IF(coltypeindex=2,#REF!,IF(coltypeindex=3,#REF!,IF(coltypeindex=4,IPE!O17,IF(coltypeindex=5,#REF!,IF(coltypeindex=6,Equalangles!Z15,IF(OR(coltypeindex=7,coltypeindex=8),Unequalangles!AS15,"oops")))))))</f>
        <v>#REF!</v>
      </c>
    </row>
    <row r="17" customFormat="false" ht="12.75" hidden="false" customHeight="false" outlineLevel="0" collapsed="false">
      <c r="A17" s="25" t="n">
        <v>11</v>
      </c>
      <c r="B17" s="30" t="str">
        <f aca="false">IF(coltypeindex=99,#REF!,IF(coltypeindex=1,IPE!B18,IF(coltypeindex=2,HE!B17,IF(coltypeindex=3,HD!B17,IF(coltypeindex=4,HL!B17,"oops")))))</f>
        <v>HE 1000 AA</v>
      </c>
      <c r="D17" s="30" t="n">
        <f aca="false">IF(coltypeindex=99,#REF!,IF(coltypeindex=1,IPE!D18,IF(coltypeindex=2,HE!D17,IF(coltypeindex=3,HD!D17,IF(coltypeindex=4,HL!D17,"oops")))))</f>
        <v>970</v>
      </c>
      <c r="E17" s="30" t="n">
        <f aca="false">IF(coltypeindex=99,#REF!,IF(coltypeindex=1,IPE!E18,IF(coltypeindex=2,HE!E17,IF(coltypeindex=3,HD!E17,IF(coltypeindex=4,HL!E17,"oops")))))</f>
        <v>300</v>
      </c>
      <c r="F17" s="30" t="n">
        <f aca="false">IF(coltypeindex=99,#REF!,IF(coltypeindex=1,IPE!F18,IF(coltypeindex=2,HE!F17,IF(coltypeindex=3,HD!F17,IF(coltypeindex=4,HL!F17,"oops")))))</f>
        <v>16</v>
      </c>
      <c r="G17" s="30" t="n">
        <f aca="false">IF(coltypeindex=99,#REF!,IF(coltypeindex=1,IPE!G18,IF(coltypeindex=2,HE!G17,IF(coltypeindex=3,HD!G17,IF(coltypeindex=4,HL!G17,"oops")))))</f>
        <v>21</v>
      </c>
      <c r="H17" s="30" t="n">
        <f aca="false">IF(coltypeindex=99,#REF!,IF(coltypeindex=1,IPE!H18,IF(coltypeindex=2,HE!H17,IF(coltypeindex=3,HD!H17,IF(coltypeindex=4,HL!H17,"oops")))))</f>
        <v>30</v>
      </c>
      <c r="I17" s="30" t="n">
        <f aca="false">IF(coltypeindex=99,#REF!,IF(coltypeindex=1,IPE!K18,IF(coltypeindex=2,HE!K17,IF(coltypeindex=3,HD!K17,IF(coltypeindex=4,HL!K17,"oops")))))</f>
        <v>868</v>
      </c>
      <c r="R17" s="30"/>
      <c r="S17" s="30"/>
      <c r="T17" s="30"/>
      <c r="U17" s="30"/>
      <c r="V17" s="30"/>
      <c r="W17" s="30"/>
      <c r="X17" s="30"/>
      <c r="Y17" s="30"/>
      <c r="Z17" s="30"/>
      <c r="AA17" s="30"/>
      <c r="AB17" s="30"/>
      <c r="AC17" s="30"/>
      <c r="AD17" s="30" t="n">
        <f aca="false">IF(coltypeindex=99,#REF!,IF(coltypeindex=1,IPE!I18,IF(coltypeindex=2,HE!I17,IF(coltypeindex=3,HD!I17,IF(coltypeindex=4,HL!I17,"oops")))))</f>
        <v>282.2</v>
      </c>
      <c r="AX17" s="30" t="e">
        <f aca="false">IF(coltypeindex=1,#REF!,IF(coltypeindex=2,#REF!,IF(coltypeindex=3,#REF!,IF(coltypeindex=4,IPE!O18,IF(coltypeindex=5,#REF!,IF(coltypeindex=6,Equalangles!Z16,IF(OR(coltypeindex=7,coltypeindex=8),Unequalangles!AS16,"oops")))))))</f>
        <v>#REF!</v>
      </c>
    </row>
    <row r="18" customFormat="false" ht="12.75" hidden="false" customHeight="false" outlineLevel="0" collapsed="false">
      <c r="A18" s="1" t="n">
        <v>12</v>
      </c>
      <c r="B18" s="30" t="str">
        <f aca="false">IF(coltypeindex=99,#REF!,IF(coltypeindex=1,IPE!B19,IF(coltypeindex=2,HE!B18,IF(coltypeindex=3,HD!B18,IF(coltypeindex=4,HL!B18,"oops")))))</f>
        <v>HE 900 x 466</v>
      </c>
      <c r="D18" s="30" t="n">
        <f aca="false">IF(coltypeindex=99,#REF!,IF(coltypeindex=1,IPE!D19,IF(coltypeindex=2,HE!D18,IF(coltypeindex=3,HD!D18,IF(coltypeindex=4,HL!D18,"oops")))))</f>
        <v>938</v>
      </c>
      <c r="E18" s="30" t="n">
        <f aca="false">IF(coltypeindex=99,#REF!,IF(coltypeindex=1,IPE!E19,IF(coltypeindex=2,HE!E18,IF(coltypeindex=3,HD!E18,IF(coltypeindex=4,HL!E18,"oops")))))</f>
        <v>312</v>
      </c>
      <c r="F18" s="30" t="n">
        <f aca="false">IF(coltypeindex=99,#REF!,IF(coltypeindex=1,IPE!F19,IF(coltypeindex=2,HE!F18,IF(coltypeindex=3,HD!F18,IF(coltypeindex=4,HL!F18,"oops")))))</f>
        <v>30</v>
      </c>
      <c r="G18" s="30" t="n">
        <f aca="false">IF(coltypeindex=99,#REF!,IF(coltypeindex=1,IPE!G19,IF(coltypeindex=2,HE!G18,IF(coltypeindex=3,HD!G18,IF(coltypeindex=4,HL!G18,"oops")))))</f>
        <v>54</v>
      </c>
      <c r="H18" s="30" t="n">
        <f aca="false">IF(coltypeindex=99,#REF!,IF(coltypeindex=1,IPE!H19,IF(coltypeindex=2,HE!H18,IF(coltypeindex=3,HD!H18,IF(coltypeindex=4,HL!H18,"oops")))))</f>
        <v>30</v>
      </c>
      <c r="I18" s="30" t="n">
        <f aca="false">IF(coltypeindex=99,#REF!,IF(coltypeindex=1,IPE!K19,IF(coltypeindex=2,HE!K18,IF(coltypeindex=3,HD!K18,IF(coltypeindex=4,HL!K18,"oops")))))</f>
        <v>770</v>
      </c>
      <c r="R18" s="30"/>
      <c r="S18" s="30"/>
      <c r="T18" s="30"/>
      <c r="U18" s="30"/>
      <c r="V18" s="30"/>
      <c r="W18" s="30"/>
      <c r="X18" s="30"/>
      <c r="Y18" s="30"/>
      <c r="Z18" s="30"/>
      <c r="AA18" s="30"/>
      <c r="AB18" s="30"/>
      <c r="AC18" s="30"/>
      <c r="AD18" s="30" t="n">
        <f aca="false">IF(coltypeindex=99,#REF!,IF(coltypeindex=1,IPE!I19,IF(coltypeindex=2,HE!I18,IF(coltypeindex=3,HD!I18,IF(coltypeindex=4,HL!I18,"oops")))))</f>
        <v>593.7</v>
      </c>
      <c r="AX18" s="30" t="e">
        <f aca="false">IF(coltypeindex=1,#REF!,IF(coltypeindex=2,#REF!,IF(coltypeindex=3,#REF!,IF(coltypeindex=4,IPE!O19,IF(coltypeindex=5,#REF!,IF(coltypeindex=6,Equalangles!Z17,IF(OR(coltypeindex=7,coltypeindex=8),Unequalangles!AS17,"oops")))))))</f>
        <v>#REF!</v>
      </c>
    </row>
    <row r="19" customFormat="false" ht="12.75" hidden="false" customHeight="false" outlineLevel="0" collapsed="false">
      <c r="A19" s="25" t="n">
        <v>13</v>
      </c>
      <c r="B19" s="30" t="str">
        <f aca="false">IF(coltypeindex=99,#REF!,IF(coltypeindex=1,IPE!B20,IF(coltypeindex=2,HE!B19,IF(coltypeindex=3,HD!B19,IF(coltypeindex=4,HL!B19,"oops")))))</f>
        <v>HE 900 x 391</v>
      </c>
      <c r="D19" s="30" t="n">
        <f aca="false">IF(coltypeindex=99,#REF!,IF(coltypeindex=1,IPE!D20,IF(coltypeindex=2,HE!D19,IF(coltypeindex=3,HD!D19,IF(coltypeindex=4,HL!D19,"oops")))))</f>
        <v>922</v>
      </c>
      <c r="E19" s="30" t="n">
        <f aca="false">IF(coltypeindex=99,#REF!,IF(coltypeindex=1,IPE!E20,IF(coltypeindex=2,HE!E19,IF(coltypeindex=3,HD!E19,IF(coltypeindex=4,HL!E19,"oops")))))</f>
        <v>307</v>
      </c>
      <c r="F19" s="30" t="n">
        <f aca="false">IF(coltypeindex=99,#REF!,IF(coltypeindex=1,IPE!F20,IF(coltypeindex=2,HE!F19,IF(coltypeindex=3,HD!F19,IF(coltypeindex=4,HL!F19,"oops")))))</f>
        <v>25</v>
      </c>
      <c r="G19" s="30" t="n">
        <f aca="false">IF(coltypeindex=99,#REF!,IF(coltypeindex=1,IPE!G20,IF(coltypeindex=2,HE!G19,IF(coltypeindex=3,HD!G19,IF(coltypeindex=4,HL!G19,"oops")))))</f>
        <v>46</v>
      </c>
      <c r="H19" s="30" t="n">
        <f aca="false">IF(coltypeindex=99,#REF!,IF(coltypeindex=1,IPE!H20,IF(coltypeindex=2,HE!H19,IF(coltypeindex=3,HD!H19,IF(coltypeindex=4,HL!H19,"oops")))))</f>
        <v>30</v>
      </c>
      <c r="I19" s="30" t="n">
        <f aca="false">IF(coltypeindex=99,#REF!,IF(coltypeindex=1,IPE!K20,IF(coltypeindex=2,HE!K19,IF(coltypeindex=3,HD!K19,IF(coltypeindex=4,HL!K19,"oops")))))</f>
        <v>770</v>
      </c>
      <c r="R19" s="30"/>
      <c r="S19" s="30"/>
      <c r="T19" s="30"/>
      <c r="U19" s="30"/>
      <c r="V19" s="30"/>
      <c r="W19" s="30"/>
      <c r="X19" s="30"/>
      <c r="Y19" s="30"/>
      <c r="Z19" s="30"/>
      <c r="AA19" s="30"/>
      <c r="AB19" s="30"/>
      <c r="AC19" s="30"/>
      <c r="AD19" s="30" t="n">
        <f aca="false">IF(coltypeindex=99,#REF!,IF(coltypeindex=1,IPE!I20,IF(coltypeindex=2,HE!I19,IF(coltypeindex=3,HD!I19,IF(coltypeindex=4,HL!I19,"oops")))))</f>
        <v>497.7</v>
      </c>
      <c r="AX19" s="30" t="e">
        <f aca="false">IF(coltypeindex=1,#REF!,IF(coltypeindex=2,#REF!,IF(coltypeindex=3,#REF!,IF(coltypeindex=4,IPE!O20,IF(coltypeindex=5,#REF!,IF(coltypeindex=6,Equalangles!Z18,IF(OR(coltypeindex=7,coltypeindex=8),Unequalangles!AS18,"oops")))))))</f>
        <v>#REF!</v>
      </c>
    </row>
    <row r="20" customFormat="false" ht="12.75" hidden="false" customHeight="false" outlineLevel="0" collapsed="false">
      <c r="A20" s="1" t="n">
        <v>14</v>
      </c>
      <c r="B20" s="30" t="str">
        <f aca="false">IF(coltypeindex=99,#REF!,IF(coltypeindex=1,IPE!B21,IF(coltypeindex=2,HE!B20,IF(coltypeindex=3,HD!B20,IF(coltypeindex=4,HL!B20,"oops")))))</f>
        <v>HE 900 M</v>
      </c>
      <c r="D20" s="30" t="n">
        <f aca="false">IF(coltypeindex=99,#REF!,IF(coltypeindex=1,IPE!D21,IF(coltypeindex=2,HE!D20,IF(coltypeindex=3,HD!D20,IF(coltypeindex=4,HL!D20,"oops")))))</f>
        <v>910</v>
      </c>
      <c r="E20" s="30" t="n">
        <f aca="false">IF(coltypeindex=99,#REF!,IF(coltypeindex=1,IPE!E21,IF(coltypeindex=2,HE!E20,IF(coltypeindex=3,HD!E20,IF(coltypeindex=4,HL!E20,"oops")))))</f>
        <v>302</v>
      </c>
      <c r="F20" s="30" t="n">
        <f aca="false">IF(coltypeindex=99,#REF!,IF(coltypeindex=1,IPE!F21,IF(coltypeindex=2,HE!F20,IF(coltypeindex=3,HD!F20,IF(coltypeindex=4,HL!F20,"oops")))))</f>
        <v>21</v>
      </c>
      <c r="G20" s="30" t="n">
        <f aca="false">IF(coltypeindex=99,#REF!,IF(coltypeindex=1,IPE!G21,IF(coltypeindex=2,HE!G20,IF(coltypeindex=3,HD!G20,IF(coltypeindex=4,HL!G20,"oops")))))</f>
        <v>40</v>
      </c>
      <c r="H20" s="30" t="n">
        <f aca="false">IF(coltypeindex=99,#REF!,IF(coltypeindex=1,IPE!H21,IF(coltypeindex=2,HE!H20,IF(coltypeindex=3,HD!H20,IF(coltypeindex=4,HL!H20,"oops")))))</f>
        <v>30</v>
      </c>
      <c r="I20" s="30" t="n">
        <f aca="false">IF(coltypeindex=99,#REF!,IF(coltypeindex=1,IPE!K21,IF(coltypeindex=2,HE!K20,IF(coltypeindex=3,HD!K20,IF(coltypeindex=4,HL!K20,"oops")))))</f>
        <v>770</v>
      </c>
      <c r="R20" s="30"/>
      <c r="S20" s="30"/>
      <c r="T20" s="30"/>
      <c r="U20" s="30"/>
      <c r="V20" s="30"/>
      <c r="W20" s="30"/>
      <c r="X20" s="30"/>
      <c r="Y20" s="30"/>
      <c r="Z20" s="30"/>
      <c r="AA20" s="30"/>
      <c r="AB20" s="30"/>
      <c r="AC20" s="30"/>
      <c r="AD20" s="30" t="n">
        <f aca="false">IF(coltypeindex=99,#REF!,IF(coltypeindex=1,IPE!I21,IF(coltypeindex=2,HE!I20,IF(coltypeindex=3,HD!I20,IF(coltypeindex=4,HL!I20,"oops")))))</f>
        <v>423.6</v>
      </c>
      <c r="AX20" s="30" t="e">
        <f aca="false">IF(coltypeindex=1,#REF!,IF(coltypeindex=2,#REF!,IF(coltypeindex=3,#REF!,IF(coltypeindex=4,IPE!O21,IF(coltypeindex=5,#REF!,IF(coltypeindex=6,Equalangles!Z19,IF(OR(coltypeindex=7,coltypeindex=8),Unequalangles!AS19,"oops")))))))</f>
        <v>#REF!</v>
      </c>
    </row>
    <row r="21" customFormat="false" ht="12.75" hidden="false" customHeight="false" outlineLevel="0" collapsed="false">
      <c r="A21" s="25" t="n">
        <v>15</v>
      </c>
      <c r="B21" s="30" t="str">
        <f aca="false">IF(coltypeindex=99,#REF!,IF(coltypeindex=1,IPE!B22,IF(coltypeindex=2,HE!B21,IF(coltypeindex=3,HD!B21,IF(coltypeindex=4,HL!B21,"oops")))))</f>
        <v>HE 900 B</v>
      </c>
      <c r="D21" s="30" t="n">
        <f aca="false">IF(coltypeindex=99,#REF!,IF(coltypeindex=1,IPE!D22,IF(coltypeindex=2,HE!D21,IF(coltypeindex=3,HD!D21,IF(coltypeindex=4,HL!D21,"oops")))))</f>
        <v>900</v>
      </c>
      <c r="E21" s="30" t="n">
        <f aca="false">IF(coltypeindex=99,#REF!,IF(coltypeindex=1,IPE!E22,IF(coltypeindex=2,HE!E21,IF(coltypeindex=3,HD!E21,IF(coltypeindex=4,HL!E21,"oops")))))</f>
        <v>300</v>
      </c>
      <c r="F21" s="30" t="n">
        <f aca="false">IF(coltypeindex=99,#REF!,IF(coltypeindex=1,IPE!F22,IF(coltypeindex=2,HE!F21,IF(coltypeindex=3,HD!F21,IF(coltypeindex=4,HL!F21,"oops")))))</f>
        <v>18.5</v>
      </c>
      <c r="G21" s="30" t="n">
        <f aca="false">IF(coltypeindex=99,#REF!,IF(coltypeindex=1,IPE!G22,IF(coltypeindex=2,HE!G21,IF(coltypeindex=3,HD!G21,IF(coltypeindex=4,HL!G21,"oops")))))</f>
        <v>35</v>
      </c>
      <c r="H21" s="30" t="n">
        <f aca="false">IF(coltypeindex=99,#REF!,IF(coltypeindex=1,IPE!H22,IF(coltypeindex=2,HE!H21,IF(coltypeindex=3,HD!H21,IF(coltypeindex=4,HL!H21,"oops")))))</f>
        <v>30</v>
      </c>
      <c r="I21" s="30" t="n">
        <f aca="false">IF(coltypeindex=99,#REF!,IF(coltypeindex=1,IPE!K22,IF(coltypeindex=2,HE!K21,IF(coltypeindex=3,HD!K21,IF(coltypeindex=4,HL!K21,"oops")))))</f>
        <v>770</v>
      </c>
      <c r="R21" s="30"/>
      <c r="S21" s="30"/>
      <c r="T21" s="30"/>
      <c r="U21" s="30"/>
      <c r="V21" s="30"/>
      <c r="W21" s="30"/>
      <c r="X21" s="30"/>
      <c r="Y21" s="30"/>
      <c r="Z21" s="30"/>
      <c r="AA21" s="30"/>
      <c r="AB21" s="30"/>
      <c r="AC21" s="30"/>
      <c r="AD21" s="30" t="n">
        <f aca="false">IF(coltypeindex=99,#REF!,IF(coltypeindex=1,IPE!I22,IF(coltypeindex=2,HE!I21,IF(coltypeindex=3,HD!I21,IF(coltypeindex=4,HL!I21,"oops")))))</f>
        <v>371.3</v>
      </c>
      <c r="AX21" s="30" t="e">
        <f aca="false">IF(coltypeindex=1,#REF!,IF(coltypeindex=2,#REF!,IF(coltypeindex=3,#REF!,IF(coltypeindex=4,IPE!O22,IF(coltypeindex=5,#REF!,IF(coltypeindex=6,Equalangles!Z20,IF(OR(coltypeindex=7,coltypeindex=8),Unequalangles!AS20,"oops")))))))</f>
        <v>#REF!</v>
      </c>
    </row>
    <row r="22" customFormat="false" ht="12.75" hidden="false" customHeight="false" outlineLevel="0" collapsed="false">
      <c r="A22" s="1" t="n">
        <v>16</v>
      </c>
      <c r="B22" s="30" t="str">
        <f aca="false">IF(coltypeindex=99,#REF!,IF(coltypeindex=1,IPE!B23,IF(coltypeindex=2,HE!B22,IF(coltypeindex=3,HD!B22,IF(coltypeindex=4,HL!B22,"oops")))))</f>
        <v>HE 900 A</v>
      </c>
      <c r="D22" s="30" t="n">
        <f aca="false">IF(coltypeindex=99,#REF!,IF(coltypeindex=1,IPE!D23,IF(coltypeindex=2,HE!D22,IF(coltypeindex=3,HD!D22,IF(coltypeindex=4,HL!D22,"oops")))))</f>
        <v>890</v>
      </c>
      <c r="E22" s="30" t="n">
        <f aca="false">IF(coltypeindex=99,#REF!,IF(coltypeindex=1,IPE!E23,IF(coltypeindex=2,HE!E22,IF(coltypeindex=3,HD!E22,IF(coltypeindex=4,HL!E22,"oops")))))</f>
        <v>300</v>
      </c>
      <c r="F22" s="30" t="n">
        <f aca="false">IF(coltypeindex=99,#REF!,IF(coltypeindex=1,IPE!F23,IF(coltypeindex=2,HE!F22,IF(coltypeindex=3,HD!F22,IF(coltypeindex=4,HL!F22,"oops")))))</f>
        <v>16</v>
      </c>
      <c r="G22" s="30" t="n">
        <f aca="false">IF(coltypeindex=99,#REF!,IF(coltypeindex=1,IPE!G23,IF(coltypeindex=2,HE!G22,IF(coltypeindex=3,HD!G22,IF(coltypeindex=4,HL!G22,"oops")))))</f>
        <v>30</v>
      </c>
      <c r="H22" s="30" t="n">
        <f aca="false">IF(coltypeindex=99,#REF!,IF(coltypeindex=1,IPE!H23,IF(coltypeindex=2,HE!H22,IF(coltypeindex=3,HD!H22,IF(coltypeindex=4,HL!H22,"oops")))))</f>
        <v>30</v>
      </c>
      <c r="I22" s="30" t="n">
        <f aca="false">IF(coltypeindex=99,#REF!,IF(coltypeindex=1,IPE!K23,IF(coltypeindex=2,HE!K22,IF(coltypeindex=3,HD!K22,IF(coltypeindex=4,HL!K22,"oops")))))</f>
        <v>770</v>
      </c>
      <c r="R22" s="30"/>
      <c r="S22" s="30"/>
      <c r="T22" s="30"/>
      <c r="U22" s="30"/>
      <c r="V22" s="30"/>
      <c r="W22" s="30"/>
      <c r="X22" s="30"/>
      <c r="Y22" s="30"/>
      <c r="Z22" s="30"/>
      <c r="AA22" s="30"/>
      <c r="AB22" s="30"/>
      <c r="AC22" s="30"/>
      <c r="AD22" s="30" t="n">
        <f aca="false">IF(coltypeindex=99,#REF!,IF(coltypeindex=1,IPE!I23,IF(coltypeindex=2,HE!I22,IF(coltypeindex=3,HD!I22,IF(coltypeindex=4,HL!I22,"oops")))))</f>
        <v>320.5</v>
      </c>
      <c r="AX22" s="30" t="e">
        <f aca="false">IF(coltypeindex=1,#REF!,IF(coltypeindex=2,#REF!,IF(coltypeindex=3,#REF!,IF(coltypeindex=4,IPE!O23,IF(coltypeindex=5,#REF!,IF(coltypeindex=6,Equalangles!Z21,IF(OR(coltypeindex=7,coltypeindex=8),Unequalangles!AS21,"oops")))))))</f>
        <v>#REF!</v>
      </c>
    </row>
    <row r="23" customFormat="false" ht="12.75" hidden="false" customHeight="false" outlineLevel="0" collapsed="false">
      <c r="A23" s="25" t="n">
        <v>17</v>
      </c>
      <c r="B23" s="30" t="str">
        <f aca="false">IF(coltypeindex=99,#REF!,IF(coltypeindex=1,IPE!B24,IF(coltypeindex=2,HE!B23,IF(coltypeindex=3,HD!B23,IF(coltypeindex=4,HL!B23,"oops")))))</f>
        <v>HE 900 AA</v>
      </c>
      <c r="D23" s="30" t="n">
        <f aca="false">IF(coltypeindex=99,#REF!,IF(coltypeindex=1,IPE!D24,IF(coltypeindex=2,HE!D23,IF(coltypeindex=3,HD!D23,IF(coltypeindex=4,HL!D23,"oops")))))</f>
        <v>870</v>
      </c>
      <c r="E23" s="30" t="n">
        <f aca="false">IF(coltypeindex=99,#REF!,IF(coltypeindex=1,IPE!E24,IF(coltypeindex=2,HE!E23,IF(coltypeindex=3,HD!E23,IF(coltypeindex=4,HL!E23,"oops")))))</f>
        <v>300</v>
      </c>
      <c r="F23" s="30" t="n">
        <f aca="false">IF(coltypeindex=99,#REF!,IF(coltypeindex=1,IPE!F24,IF(coltypeindex=2,HE!F23,IF(coltypeindex=3,HD!F23,IF(coltypeindex=4,HL!F23,"oops")))))</f>
        <v>15</v>
      </c>
      <c r="G23" s="30" t="n">
        <f aca="false">IF(coltypeindex=99,#REF!,IF(coltypeindex=1,IPE!G24,IF(coltypeindex=2,HE!G23,IF(coltypeindex=3,HD!G23,IF(coltypeindex=4,HL!G23,"oops")))))</f>
        <v>20</v>
      </c>
      <c r="H23" s="30" t="n">
        <f aca="false">IF(coltypeindex=99,#REF!,IF(coltypeindex=1,IPE!H24,IF(coltypeindex=2,HE!H23,IF(coltypeindex=3,HD!H23,IF(coltypeindex=4,HL!H23,"oops")))))</f>
        <v>30</v>
      </c>
      <c r="I23" s="30" t="n">
        <f aca="false">IF(coltypeindex=99,#REF!,IF(coltypeindex=1,IPE!K24,IF(coltypeindex=2,HE!K23,IF(coltypeindex=3,HD!K23,IF(coltypeindex=4,HL!K23,"oops")))))</f>
        <v>770</v>
      </c>
      <c r="R23" s="30"/>
      <c r="S23" s="30"/>
      <c r="T23" s="30"/>
      <c r="U23" s="30"/>
      <c r="V23" s="30"/>
      <c r="W23" s="30"/>
      <c r="X23" s="30"/>
      <c r="Y23" s="30"/>
      <c r="Z23" s="30"/>
      <c r="AA23" s="30"/>
      <c r="AB23" s="30"/>
      <c r="AC23" s="30"/>
      <c r="AD23" s="30" t="n">
        <f aca="false">IF(coltypeindex=99,#REF!,IF(coltypeindex=1,IPE!I24,IF(coltypeindex=2,HE!I23,IF(coltypeindex=3,HD!I23,IF(coltypeindex=4,HL!I23,"oops")))))</f>
        <v>252.2</v>
      </c>
      <c r="AX23" s="30" t="e">
        <f aca="false">IF(coltypeindex=1,#REF!,IF(coltypeindex=2,#REF!,IF(coltypeindex=3,#REF!,IF(coltypeindex=4,IPE!O24,IF(coltypeindex=5,#REF!,IF(coltypeindex=6,Equalangles!Z22,IF(OR(coltypeindex=7,coltypeindex=8),Unequalangles!AS22,"oops")))))))</f>
        <v>#REF!</v>
      </c>
    </row>
    <row r="24" customFormat="false" ht="12.75" hidden="false" customHeight="false" outlineLevel="0" collapsed="false">
      <c r="A24" s="1" t="n">
        <v>18</v>
      </c>
      <c r="B24" s="30" t="str">
        <f aca="false">IF(coltypeindex=99,#REF!,IF(coltypeindex=1,IPE!B25,IF(coltypeindex=2,HE!B24,IF(coltypeindex=3,HD!B24,IF(coltypeindex=4,HL!B24,"oops")))))</f>
        <v>HE 800 x 444</v>
      </c>
      <c r="D24" s="30" t="n">
        <f aca="false">IF(coltypeindex=99,#REF!,IF(coltypeindex=1,IPE!D25,IF(coltypeindex=2,HE!D24,IF(coltypeindex=3,HD!D24,IF(coltypeindex=4,HL!D24,"oops")))))</f>
        <v>842</v>
      </c>
      <c r="E24" s="30" t="n">
        <f aca="false">IF(coltypeindex=99,#REF!,IF(coltypeindex=1,IPE!E25,IF(coltypeindex=2,HE!E24,IF(coltypeindex=3,HD!E24,IF(coltypeindex=4,HL!E24,"oops")))))</f>
        <v>313</v>
      </c>
      <c r="F24" s="30" t="n">
        <f aca="false">IF(coltypeindex=99,#REF!,IF(coltypeindex=1,IPE!F25,IF(coltypeindex=2,HE!F24,IF(coltypeindex=3,HD!F24,IF(coltypeindex=4,HL!F24,"oops")))))</f>
        <v>30</v>
      </c>
      <c r="G24" s="30" t="n">
        <f aca="false">IF(coltypeindex=99,#REF!,IF(coltypeindex=1,IPE!G25,IF(coltypeindex=2,HE!G24,IF(coltypeindex=3,HD!G24,IF(coltypeindex=4,HL!G24,"oops")))))</f>
        <v>54</v>
      </c>
      <c r="H24" s="30" t="n">
        <f aca="false">IF(coltypeindex=99,#REF!,IF(coltypeindex=1,IPE!H25,IF(coltypeindex=2,HE!H24,IF(coltypeindex=3,HD!H24,IF(coltypeindex=4,HL!H24,"oops")))))</f>
        <v>30</v>
      </c>
      <c r="I24" s="30" t="n">
        <f aca="false">IF(coltypeindex=99,#REF!,IF(coltypeindex=1,IPE!K25,IF(coltypeindex=2,HE!K24,IF(coltypeindex=3,HD!K24,IF(coltypeindex=4,HL!K24,"oops")))))</f>
        <v>674</v>
      </c>
      <c r="R24" s="30"/>
      <c r="S24" s="30"/>
      <c r="T24" s="30"/>
      <c r="U24" s="30"/>
      <c r="V24" s="30"/>
      <c r="W24" s="30"/>
      <c r="X24" s="30"/>
      <c r="Y24" s="30"/>
      <c r="Z24" s="30"/>
      <c r="AA24" s="30"/>
      <c r="AB24" s="30"/>
      <c r="AC24" s="30"/>
      <c r="AD24" s="30" t="n">
        <f aca="false">IF(coltypeindex=99,#REF!,IF(coltypeindex=1,IPE!I25,IF(coltypeindex=2,HE!I24,IF(coltypeindex=3,HD!I24,IF(coltypeindex=4,HL!I24,"oops")))))</f>
        <v>566</v>
      </c>
      <c r="AX24" s="30" t="e">
        <f aca="false">IF(coltypeindex=1,#REF!,IF(coltypeindex=2,#REF!,IF(coltypeindex=3,#REF!,IF(coltypeindex=4,IPE!O25,IF(coltypeindex=5,#REF!,IF(coltypeindex=6,Equalangles!Z23,IF(OR(coltypeindex=7,coltypeindex=8),Unequalangles!AS23,"oops")))))))</f>
        <v>#REF!</v>
      </c>
    </row>
    <row r="25" customFormat="false" ht="12.75" hidden="false" customHeight="false" outlineLevel="0" collapsed="false">
      <c r="A25" s="25" t="n">
        <v>19</v>
      </c>
      <c r="B25" s="30" t="str">
        <f aca="false">IF(coltypeindex=99,#REF!,IF(coltypeindex=1,IPE!B26,IF(coltypeindex=2,HE!B25,IF(coltypeindex=3,HD!B25,IF(coltypeindex=4,HL!B25,"oops")))))</f>
        <v>HE 800 x 373</v>
      </c>
      <c r="D25" s="30" t="n">
        <f aca="false">IF(coltypeindex=99,#REF!,IF(coltypeindex=1,IPE!D26,IF(coltypeindex=2,HE!D25,IF(coltypeindex=3,HD!D25,IF(coltypeindex=4,HL!D25,"oops")))))</f>
        <v>826</v>
      </c>
      <c r="E25" s="30" t="n">
        <f aca="false">IF(coltypeindex=99,#REF!,IF(coltypeindex=1,IPE!E26,IF(coltypeindex=2,HE!E25,IF(coltypeindex=3,HD!E25,IF(coltypeindex=4,HL!E25,"oops")))))</f>
        <v>308</v>
      </c>
      <c r="F25" s="30" t="n">
        <f aca="false">IF(coltypeindex=99,#REF!,IF(coltypeindex=1,IPE!F26,IF(coltypeindex=2,HE!F25,IF(coltypeindex=3,HD!F25,IF(coltypeindex=4,HL!F25,"oops")))))</f>
        <v>25</v>
      </c>
      <c r="G25" s="30" t="n">
        <f aca="false">IF(coltypeindex=99,#REF!,IF(coltypeindex=1,IPE!G26,IF(coltypeindex=2,HE!G25,IF(coltypeindex=3,HD!G25,IF(coltypeindex=4,HL!G25,"oops")))))</f>
        <v>46</v>
      </c>
      <c r="H25" s="30" t="n">
        <f aca="false">IF(coltypeindex=99,#REF!,IF(coltypeindex=1,IPE!H26,IF(coltypeindex=2,HE!H25,IF(coltypeindex=3,HD!H25,IF(coltypeindex=4,HL!H25,"oops")))))</f>
        <v>30</v>
      </c>
      <c r="I25" s="30" t="n">
        <f aca="false">IF(coltypeindex=99,#REF!,IF(coltypeindex=1,IPE!K26,IF(coltypeindex=2,HE!K25,IF(coltypeindex=3,HD!K25,IF(coltypeindex=4,HL!K25,"oops")))))</f>
        <v>674</v>
      </c>
      <c r="R25" s="30"/>
      <c r="S25" s="30"/>
      <c r="T25" s="30"/>
      <c r="U25" s="30"/>
      <c r="V25" s="30"/>
      <c r="W25" s="30"/>
      <c r="X25" s="30"/>
      <c r="Y25" s="30"/>
      <c r="Z25" s="30"/>
      <c r="AA25" s="30"/>
      <c r="AB25" s="30"/>
      <c r="AC25" s="30"/>
      <c r="AD25" s="30" t="n">
        <f aca="false">IF(coltypeindex=99,#REF!,IF(coltypeindex=1,IPE!I26,IF(coltypeindex=2,HE!I25,IF(coltypeindex=3,HD!I25,IF(coltypeindex=4,HL!I25,"oops")))))</f>
        <v>474.6</v>
      </c>
      <c r="AX25" s="30" t="e">
        <f aca="false">IF(coltypeindex=1,#REF!,IF(coltypeindex=2,#REF!,IF(coltypeindex=3,#REF!,IF(coltypeindex=4,IPE!O26,IF(coltypeindex=5,#REF!,IF(coltypeindex=6,Equalangles!Z24,IF(OR(coltypeindex=7,coltypeindex=8),Unequalangles!AS24,"oops")))))))</f>
        <v>#REF!</v>
      </c>
    </row>
    <row r="26" customFormat="false" ht="12.75" hidden="false" customHeight="false" outlineLevel="0" collapsed="false">
      <c r="A26" s="1" t="n">
        <v>20</v>
      </c>
      <c r="B26" s="30" t="str">
        <f aca="false">IF(coltypeindex=99,#REF!,IF(coltypeindex=1,IPE!B27,IF(coltypeindex=2,HE!B26,IF(coltypeindex=3,HD!B33,IF(coltypeindex=4,HL!B26,"oops")))))</f>
        <v>HE 800 M</v>
      </c>
      <c r="D26" s="30" t="n">
        <f aca="false">IF(coltypeindex=99,#REF!,IF(coltypeindex=1,IPE!D27,IF(coltypeindex=2,HE!D26,IF(coltypeindex=3,HD!D33,IF(coltypeindex=4,HL!D26,"oops")))))</f>
        <v>814</v>
      </c>
      <c r="E26" s="30" t="n">
        <f aca="false">IF(coltypeindex=99,#REF!,IF(coltypeindex=1,IPE!E27,IF(coltypeindex=2,HE!E26,IF(coltypeindex=3,HD!E33,IF(coltypeindex=4,HL!E26,"oops")))))</f>
        <v>303</v>
      </c>
      <c r="F26" s="30" t="n">
        <f aca="false">IF(coltypeindex=99,#REF!,IF(coltypeindex=1,IPE!F27,IF(coltypeindex=2,HE!F26,IF(coltypeindex=3,HD!F33,IF(coltypeindex=4,HL!F26,"oops")))))</f>
        <v>21</v>
      </c>
      <c r="G26" s="30" t="n">
        <f aca="false">IF(coltypeindex=99,#REF!,IF(coltypeindex=1,IPE!G27,IF(coltypeindex=2,HE!G26,IF(coltypeindex=3,HD!G33,IF(coltypeindex=4,HL!G26,"oops")))))</f>
        <v>40</v>
      </c>
      <c r="H26" s="30" t="n">
        <f aca="false">IF(coltypeindex=99,#REF!,IF(coltypeindex=1,IPE!H27,IF(coltypeindex=2,HE!H26,IF(coltypeindex=3,HD!H33,IF(coltypeindex=4,HL!H26,"oops")))))</f>
        <v>30</v>
      </c>
      <c r="I26" s="30" t="n">
        <f aca="false">IF(coltypeindex=99,#REF!,IF(coltypeindex=1,IPE!K27,IF(coltypeindex=2,HE!K26,IF(coltypeindex=3,HD!K33,IF(coltypeindex=4,HL!K26,"oops")))))</f>
        <v>674</v>
      </c>
      <c r="R26" s="30"/>
      <c r="S26" s="30"/>
      <c r="T26" s="30"/>
      <c r="U26" s="30"/>
      <c r="V26" s="30"/>
      <c r="W26" s="30"/>
      <c r="X26" s="30"/>
      <c r="Y26" s="30"/>
      <c r="Z26" s="30"/>
      <c r="AA26" s="30"/>
      <c r="AB26" s="30"/>
      <c r="AC26" s="30"/>
      <c r="AD26" s="30" t="n">
        <f aca="false">IF(coltypeindex=99,#REF!,IF(coltypeindex=1,IPE!I27,IF(coltypeindex=2,HE!I26,IF(coltypeindex=3,HD!I33,IF(coltypeindex=4,HL!I26,"oops")))))</f>
        <v>404.3</v>
      </c>
      <c r="AX26" s="30" t="e">
        <f aca="false">IF(coltypeindex=1,#REF!,IF(coltypeindex=2,#REF!,IF(coltypeindex=3,#REF!,IF(coltypeindex=4,IPE!O27,IF(coltypeindex=5,#REF!,IF(coltypeindex=6,Equalangles!Z25,IF(OR(coltypeindex=7,coltypeindex=8),Unequalangles!AS25,"oops")))))))</f>
        <v>#REF!</v>
      </c>
    </row>
    <row r="27" customFormat="false" ht="12.75" hidden="false" customHeight="false" outlineLevel="0" collapsed="false">
      <c r="A27" s="25" t="n">
        <v>21</v>
      </c>
      <c r="B27" s="30" t="str">
        <f aca="false">IF(coltypeindex=99,#REF!,IF(coltypeindex=1,IPE!B28,IF(coltypeindex=2,HE!B27,IF(coltypeindex=3,HD!B26,IF(coltypeindex=4,HL!B27,"oops")))))</f>
        <v>HE 800 B</v>
      </c>
      <c r="D27" s="30" t="n">
        <f aca="false">IF(coltypeindex=99,#REF!,IF(coltypeindex=1,IPE!D28,IF(coltypeindex=2,HE!D27,IF(coltypeindex=3,HD!D26,IF(coltypeindex=4,HL!D27,"oops")))))</f>
        <v>800</v>
      </c>
      <c r="E27" s="30" t="n">
        <f aca="false">IF(coltypeindex=99,#REF!,IF(coltypeindex=1,IPE!E28,IF(coltypeindex=2,HE!E27,IF(coltypeindex=3,HD!E26,IF(coltypeindex=4,HL!E27,"oops")))))</f>
        <v>300</v>
      </c>
      <c r="F27" s="30" t="n">
        <f aca="false">IF(coltypeindex=99,#REF!,IF(coltypeindex=1,IPE!F28,IF(coltypeindex=2,HE!F27,IF(coltypeindex=3,HD!F26,IF(coltypeindex=4,HL!F27,"oops")))))</f>
        <v>17.5</v>
      </c>
      <c r="G27" s="30" t="n">
        <f aca="false">IF(coltypeindex=99,#REF!,IF(coltypeindex=1,IPE!G28,IF(coltypeindex=2,HE!G27,IF(coltypeindex=3,HD!G26,IF(coltypeindex=4,HL!G27,"oops")))))</f>
        <v>33</v>
      </c>
      <c r="H27" s="30" t="n">
        <f aca="false">IF(coltypeindex=99,#REF!,IF(coltypeindex=1,IPE!H28,IF(coltypeindex=2,HE!H27,IF(coltypeindex=3,HD!H26,IF(coltypeindex=4,HL!H27,"oops")))))</f>
        <v>30</v>
      </c>
      <c r="I27" s="30" t="n">
        <f aca="false">IF(coltypeindex=99,#REF!,IF(coltypeindex=1,IPE!K28,IF(coltypeindex=2,HE!K27,IF(coltypeindex=3,HD!K26,IF(coltypeindex=4,HL!K27,"oops")))))</f>
        <v>674</v>
      </c>
      <c r="R27" s="30"/>
      <c r="S27" s="30"/>
      <c r="T27" s="30"/>
      <c r="U27" s="30"/>
      <c r="V27" s="30"/>
      <c r="W27" s="30"/>
      <c r="X27" s="30"/>
      <c r="Y27" s="30"/>
      <c r="Z27" s="30"/>
      <c r="AA27" s="30"/>
      <c r="AB27" s="30"/>
      <c r="AC27" s="30"/>
      <c r="AD27" s="30" t="n">
        <f aca="false">IF(coltypeindex=99,#REF!,IF(coltypeindex=1,IPE!I28,IF(coltypeindex=2,HE!I27,IF(coltypeindex=3,HD!I26,IF(coltypeindex=4,HL!I27,"oops")))))</f>
        <v>334.2</v>
      </c>
      <c r="AX27" s="30" t="e">
        <f aca="false">IF(coltypeindex=1,#REF!,IF(coltypeindex=2,#REF!,IF(coltypeindex=3,#REF!,IF(coltypeindex=4,IPE!O28,IF(coltypeindex=5,#REF!,IF(coltypeindex=6,Equalangles!Z26,IF(OR(coltypeindex=7,coltypeindex=8),Unequalangles!AS26,"oops")))))))</f>
        <v>#REF!</v>
      </c>
    </row>
    <row r="28" customFormat="false" ht="12.75" hidden="false" customHeight="false" outlineLevel="0" collapsed="false">
      <c r="A28" s="1" t="n">
        <v>22</v>
      </c>
      <c r="B28" s="30" t="str">
        <f aca="false">IF(coltypeindex=99,#REF!,IF(coltypeindex=1,IPE!B29,IF(coltypeindex=2,HE!B28,IF(coltypeindex=3,HD!B28,IF(coltypeindex=4,HL!B28,"oops")))))</f>
        <v>HE 800 A</v>
      </c>
      <c r="D28" s="30" t="n">
        <f aca="false">IF(coltypeindex=99,#REF!,IF(coltypeindex=1,IPE!D29,IF(coltypeindex=2,HE!D28,IF(coltypeindex=3,HD!D28,IF(coltypeindex=4,HL!D28,"oops")))))</f>
        <v>790</v>
      </c>
      <c r="E28" s="30" t="n">
        <f aca="false">IF(coltypeindex=99,#REF!,IF(coltypeindex=1,IPE!E29,IF(coltypeindex=2,HE!E28,IF(coltypeindex=3,HD!E28,IF(coltypeindex=4,HL!E28,"oops")))))</f>
        <v>300</v>
      </c>
      <c r="F28" s="30" t="n">
        <f aca="false">IF(coltypeindex=99,#REF!,IF(coltypeindex=1,IPE!F29,IF(coltypeindex=2,HE!F28,IF(coltypeindex=3,HD!F28,IF(coltypeindex=4,HL!F28,"oops")))))</f>
        <v>15</v>
      </c>
      <c r="G28" s="30" t="n">
        <f aca="false">IF(coltypeindex=99,#REF!,IF(coltypeindex=1,IPE!G29,IF(coltypeindex=2,HE!G28,IF(coltypeindex=3,HD!G28,IF(coltypeindex=4,HL!G28,"oops")))))</f>
        <v>28</v>
      </c>
      <c r="H28" s="30" t="n">
        <f aca="false">IF(coltypeindex=99,#REF!,IF(coltypeindex=1,IPE!H29,IF(coltypeindex=2,HE!H28,IF(coltypeindex=3,HD!H28,IF(coltypeindex=4,HL!H28,"oops")))))</f>
        <v>30</v>
      </c>
      <c r="I28" s="30" t="n">
        <f aca="false">IF(coltypeindex=99,#REF!,IF(coltypeindex=1,IPE!K29,IF(coltypeindex=2,HE!K28,IF(coltypeindex=3,HD!K28,IF(coltypeindex=4,HL!K28,"oops")))))</f>
        <v>674</v>
      </c>
      <c r="R28" s="30"/>
      <c r="S28" s="30"/>
      <c r="T28" s="30"/>
      <c r="U28" s="30"/>
      <c r="V28" s="30"/>
      <c r="W28" s="30"/>
      <c r="X28" s="30"/>
      <c r="Y28" s="30"/>
      <c r="Z28" s="30"/>
      <c r="AA28" s="30"/>
      <c r="AB28" s="30"/>
      <c r="AC28" s="30"/>
      <c r="AD28" s="30" t="n">
        <f aca="false">IF(coltypeindex=99,#REF!,IF(coltypeindex=1,IPE!I29,IF(coltypeindex=2,HE!I28,IF(coltypeindex=3,HD!I28,IF(coltypeindex=4,HL!I28,"oops")))))</f>
        <v>285.8</v>
      </c>
      <c r="AX28" s="30" t="e">
        <f aca="false">IF(coltypeindex=1,#REF!,IF(coltypeindex=2,#REF!,IF(coltypeindex=3,#REF!,IF(coltypeindex=4,IPE!O29,IF(coltypeindex=5,#REF!,IF(coltypeindex=6,Equalangles!Z27,IF(OR(coltypeindex=7,coltypeindex=8),Unequalangles!AS27,"oops")))))))</f>
        <v>#REF!</v>
      </c>
    </row>
    <row r="29" customFormat="false" ht="12.75" hidden="false" customHeight="false" outlineLevel="0" collapsed="false">
      <c r="A29" s="25" t="n">
        <v>23</v>
      </c>
      <c r="B29" s="30" t="str">
        <f aca="false">IF(coltypeindex=99,#REF!,IF(coltypeindex=1,IPE!B30,IF(coltypeindex=2,HE!B29,IF(coltypeindex=3,HD!B29,IF(coltypeindex=4,HL!B29,"oops")))))</f>
        <v>HE 800 AA</v>
      </c>
      <c r="D29" s="30" t="n">
        <f aca="false">IF(coltypeindex=99,#REF!,IF(coltypeindex=1,IPE!D30,IF(coltypeindex=2,HE!D29,IF(coltypeindex=3,HD!D29,IF(coltypeindex=4,HL!D29,"oops")))))</f>
        <v>770</v>
      </c>
      <c r="E29" s="30" t="n">
        <f aca="false">IF(coltypeindex=99,#REF!,IF(coltypeindex=1,IPE!E30,IF(coltypeindex=2,HE!E29,IF(coltypeindex=3,HD!E29,IF(coltypeindex=4,HL!E29,"oops")))))</f>
        <v>300</v>
      </c>
      <c r="F29" s="30" t="n">
        <f aca="false">IF(coltypeindex=99,#REF!,IF(coltypeindex=1,IPE!F30,IF(coltypeindex=2,HE!F29,IF(coltypeindex=3,HD!F29,IF(coltypeindex=4,HL!F29,"oops")))))</f>
        <v>14</v>
      </c>
      <c r="G29" s="30" t="n">
        <f aca="false">IF(coltypeindex=99,#REF!,IF(coltypeindex=1,IPE!G30,IF(coltypeindex=2,HE!G29,IF(coltypeindex=3,HD!G29,IF(coltypeindex=4,HL!G29,"oops")))))</f>
        <v>18</v>
      </c>
      <c r="H29" s="30" t="n">
        <f aca="false">IF(coltypeindex=99,#REF!,IF(coltypeindex=1,IPE!H30,IF(coltypeindex=2,HE!H29,IF(coltypeindex=3,HD!H29,IF(coltypeindex=4,HL!H29,"oops")))))</f>
        <v>30</v>
      </c>
      <c r="I29" s="30" t="n">
        <f aca="false">IF(coltypeindex=99,#REF!,IF(coltypeindex=1,IPE!K30,IF(coltypeindex=2,HE!K29,IF(coltypeindex=3,HD!K29,IF(coltypeindex=4,HL!K29,"oops")))))</f>
        <v>674</v>
      </c>
      <c r="R29" s="30"/>
      <c r="S29" s="30"/>
      <c r="T29" s="30"/>
      <c r="U29" s="30"/>
      <c r="V29" s="30"/>
      <c r="W29" s="30"/>
      <c r="X29" s="30"/>
      <c r="Y29" s="30"/>
      <c r="Z29" s="30"/>
      <c r="AA29" s="30"/>
      <c r="AB29" s="30"/>
      <c r="AC29" s="30"/>
      <c r="AD29" s="30" t="n">
        <f aca="false">IF(coltypeindex=99,#REF!,IF(coltypeindex=1,IPE!I30,IF(coltypeindex=2,HE!I29,IF(coltypeindex=3,HD!I29,IF(coltypeindex=4,HL!I29,"oops")))))</f>
        <v>218.5</v>
      </c>
      <c r="AX29" s="30" t="e">
        <f aca="false">IF(coltypeindex=1,#REF!,IF(coltypeindex=2,#REF!,IF(coltypeindex=3,#REF!,IF(coltypeindex=4,IPE!O30,IF(coltypeindex=5,#REF!,IF(coltypeindex=6,Equalangles!Z28,IF(OR(coltypeindex=7,coltypeindex=8),Unequalangles!AS28,"oops")))))))</f>
        <v>#REF!</v>
      </c>
    </row>
    <row r="30" customFormat="false" ht="12.75" hidden="false" customHeight="false" outlineLevel="0" collapsed="false">
      <c r="A30" s="1" t="n">
        <v>24</v>
      </c>
      <c r="B30" s="30" t="str">
        <f aca="false">IF(coltypeindex=99,#REF!,IF(coltypeindex=1,IPE!B31,IF(coltypeindex=2,HE!B30,IF(coltypeindex=3,HD!B27,IF(coltypeindex=4,HL!B30,"oops")))))</f>
        <v>HE 700 x 418</v>
      </c>
      <c r="D30" s="30" t="n">
        <f aca="false">IF(coltypeindex=99,#REF!,IF(coltypeindex=1,IPE!D31,IF(coltypeindex=2,HE!D30,IF(coltypeindex=3,HD!D27,IF(coltypeindex=4,HL!D30,"oops")))))</f>
        <v>744</v>
      </c>
      <c r="E30" s="30" t="n">
        <f aca="false">IF(coltypeindex=99,#REF!,IF(coltypeindex=1,IPE!E31,IF(coltypeindex=2,HE!E30,IF(coltypeindex=3,HD!E27,IF(coltypeindex=4,HL!E30,"oops")))))</f>
        <v>313</v>
      </c>
      <c r="F30" s="30" t="n">
        <f aca="false">IF(coltypeindex=99,#REF!,IF(coltypeindex=1,IPE!F31,IF(coltypeindex=2,HE!F30,IF(coltypeindex=3,HD!F27,IF(coltypeindex=4,HL!F30,"oops")))))</f>
        <v>29.5</v>
      </c>
      <c r="G30" s="30" t="n">
        <f aca="false">IF(coltypeindex=99,#REF!,IF(coltypeindex=1,IPE!G31,IF(coltypeindex=2,HE!G30,IF(coltypeindex=3,HD!G27,IF(coltypeindex=4,HL!G30,"oops")))))</f>
        <v>54</v>
      </c>
      <c r="H30" s="30" t="n">
        <f aca="false">IF(coltypeindex=99,#REF!,IF(coltypeindex=1,IPE!H31,IF(coltypeindex=2,HE!H30,IF(coltypeindex=3,HD!H27,IF(coltypeindex=4,HL!H30,"oops")))))</f>
        <v>27</v>
      </c>
      <c r="I30" s="30" t="n">
        <f aca="false">IF(coltypeindex=99,#REF!,IF(coltypeindex=1,IPE!K31,IF(coltypeindex=2,HE!K30,IF(coltypeindex=3,HD!K27,IF(coltypeindex=4,HL!K30,"oops")))))</f>
        <v>582</v>
      </c>
      <c r="R30" s="30"/>
      <c r="S30" s="30"/>
      <c r="T30" s="30"/>
      <c r="U30" s="30"/>
      <c r="V30" s="30"/>
      <c r="W30" s="30"/>
      <c r="X30" s="30"/>
      <c r="Y30" s="30"/>
      <c r="Z30" s="30"/>
      <c r="AA30" s="30"/>
      <c r="AB30" s="30"/>
      <c r="AC30" s="30"/>
      <c r="AD30" s="30" t="n">
        <f aca="false">IF(coltypeindex=99,#REF!,IF(coltypeindex=1,IPE!I31,IF(coltypeindex=2,HE!I30,IF(coltypeindex=3,HD!I27,IF(coltypeindex=4,HL!I30,"oops")))))</f>
        <v>531.9</v>
      </c>
      <c r="AX30" s="30" t="e">
        <f aca="false">IF(coltypeindex=1,#REF!,IF(coltypeindex=2,#REF!,IF(coltypeindex=3,#REF!,IF(coltypeindex=4,IPE!O31,IF(coltypeindex=5,#REF!,IF(coltypeindex=6,Equalangles!Z29,IF(OR(coltypeindex=7,coltypeindex=8),Unequalangles!AS29,"oops")))))))</f>
        <v>#REF!</v>
      </c>
    </row>
    <row r="31" customFormat="false" ht="12.75" hidden="false" customHeight="false" outlineLevel="0" collapsed="false">
      <c r="A31" s="25" t="n">
        <v>25</v>
      </c>
      <c r="B31" s="30" t="str">
        <f aca="false">IF(coltypeindex=99,#REF!,IF(coltypeindex=1,IPE!B32,IF(coltypeindex=2,HE!B31,IF(coltypeindex=3,HD!B30,IF(coltypeindex=4,HL!B31,"oops")))))</f>
        <v>HE 700 x 352</v>
      </c>
      <c r="D31" s="30" t="n">
        <f aca="false">IF(coltypeindex=99,#REF!,IF(coltypeindex=1,IPE!D32,IF(coltypeindex=2,HE!D31,IF(coltypeindex=3,HD!D30,IF(coltypeindex=4,HL!D31,"oops")))))</f>
        <v>728</v>
      </c>
      <c r="E31" s="30" t="n">
        <f aca="false">IF(coltypeindex=99,#REF!,IF(coltypeindex=1,IPE!E32,IF(coltypeindex=2,HE!E31,IF(coltypeindex=3,HD!E30,IF(coltypeindex=4,HL!E31,"oops")))))</f>
        <v>308</v>
      </c>
      <c r="F31" s="30" t="n">
        <f aca="false">IF(coltypeindex=99,#REF!,IF(coltypeindex=1,IPE!F32,IF(coltypeindex=2,HE!F31,IF(coltypeindex=3,HD!F30,IF(coltypeindex=4,HL!F31,"oops")))))</f>
        <v>25</v>
      </c>
      <c r="G31" s="30" t="n">
        <f aca="false">IF(coltypeindex=99,#REF!,IF(coltypeindex=1,IPE!G32,IF(coltypeindex=2,HE!G31,IF(coltypeindex=3,HD!G30,IF(coltypeindex=4,HL!G31,"oops")))))</f>
        <v>46</v>
      </c>
      <c r="H31" s="30" t="n">
        <f aca="false">IF(coltypeindex=99,#REF!,IF(coltypeindex=1,IPE!H32,IF(coltypeindex=2,HE!H31,IF(coltypeindex=3,HD!H30,IF(coltypeindex=4,HL!H31,"oops")))))</f>
        <v>27</v>
      </c>
      <c r="I31" s="30" t="n">
        <f aca="false">IF(coltypeindex=99,#REF!,IF(coltypeindex=1,IPE!K32,IF(coltypeindex=2,HE!K31,IF(coltypeindex=3,HD!K30,IF(coltypeindex=4,HL!K31,"oops")))))</f>
        <v>582</v>
      </c>
      <c r="R31" s="30"/>
      <c r="S31" s="30"/>
      <c r="T31" s="30"/>
      <c r="U31" s="30"/>
      <c r="V31" s="30"/>
      <c r="W31" s="30"/>
      <c r="X31" s="30"/>
      <c r="Y31" s="30"/>
      <c r="Z31" s="30"/>
      <c r="AA31" s="30"/>
      <c r="AB31" s="30"/>
      <c r="AC31" s="30"/>
      <c r="AD31" s="30" t="n">
        <f aca="false">IF(coltypeindex=99,#REF!,IF(coltypeindex=1,IPE!I32,IF(coltypeindex=2,HE!I31,IF(coltypeindex=3,HD!I30,IF(coltypeindex=4,HL!I31,"oops")))))</f>
        <v>448.6</v>
      </c>
      <c r="AX31" s="30" t="e">
        <f aca="false">IF(coltypeindex=1,#REF!,IF(coltypeindex=2,#REF!,IF(coltypeindex=3,#REF!,IF(coltypeindex=4,IPE!O32,IF(coltypeindex=5,#REF!,IF(coltypeindex=6,Equalangles!Z30,IF(OR(coltypeindex=7,coltypeindex=8),Unequalangles!AS30,"oops")))))))</f>
        <v>#REF!</v>
      </c>
    </row>
    <row r="32" customFormat="false" ht="12.75" hidden="false" customHeight="false" outlineLevel="0" collapsed="false">
      <c r="A32" s="1" t="n">
        <v>26</v>
      </c>
      <c r="B32" s="30" t="str">
        <f aca="false">IF(coltypeindex=99,#REF!,IF(coltypeindex=1,IPE!B33,IF(coltypeindex=2,HE!B32,IF(coltypeindex=3,HD!B31,IF(coltypeindex=4,HL!B32,"oops")))))</f>
        <v>HE 700 M</v>
      </c>
      <c r="D32" s="30" t="n">
        <f aca="false">IF(coltypeindex=99,#REF!,IF(coltypeindex=1,IPE!D33,IF(coltypeindex=2,HE!D32,IF(coltypeindex=3,HD!D31,IF(coltypeindex=4,HL!D32,"oops")))))</f>
        <v>716</v>
      </c>
      <c r="E32" s="30" t="n">
        <f aca="false">IF(coltypeindex=99,#REF!,IF(coltypeindex=1,IPE!E33,IF(coltypeindex=2,HE!E32,IF(coltypeindex=3,HD!E31,IF(coltypeindex=4,HL!E32,"oops")))))</f>
        <v>304</v>
      </c>
      <c r="F32" s="30" t="n">
        <f aca="false">IF(coltypeindex=99,#REF!,IF(coltypeindex=1,IPE!F33,IF(coltypeindex=2,HE!F32,IF(coltypeindex=3,HD!F31,IF(coltypeindex=4,HL!F32,"oops")))))</f>
        <v>21</v>
      </c>
      <c r="G32" s="30" t="n">
        <f aca="false">IF(coltypeindex=99,#REF!,IF(coltypeindex=1,IPE!G33,IF(coltypeindex=2,HE!G32,IF(coltypeindex=3,HD!G31,IF(coltypeindex=4,HL!G32,"oops")))))</f>
        <v>40</v>
      </c>
      <c r="H32" s="30" t="n">
        <f aca="false">IF(coltypeindex=99,#REF!,IF(coltypeindex=1,IPE!H33,IF(coltypeindex=2,HE!H32,IF(coltypeindex=3,HD!H31,IF(coltypeindex=4,HL!H32,"oops")))))</f>
        <v>27</v>
      </c>
      <c r="I32" s="30" t="n">
        <f aca="false">IF(coltypeindex=99,#REF!,IF(coltypeindex=1,IPE!K33,IF(coltypeindex=2,HE!K32,IF(coltypeindex=3,HD!K31,IF(coltypeindex=4,HL!K32,"oops")))))</f>
        <v>582</v>
      </c>
      <c r="R32" s="30"/>
      <c r="S32" s="30"/>
      <c r="T32" s="30"/>
      <c r="U32" s="30"/>
      <c r="V32" s="30"/>
      <c r="W32" s="30"/>
      <c r="X32" s="30"/>
      <c r="Y32" s="30"/>
      <c r="Z32" s="30"/>
      <c r="AA32" s="30"/>
      <c r="AB32" s="30"/>
      <c r="AC32" s="30"/>
      <c r="AD32" s="30" t="n">
        <f aca="false">IF(coltypeindex=99,#REF!,IF(coltypeindex=1,IPE!I33,IF(coltypeindex=2,HE!I32,IF(coltypeindex=3,HD!I31,IF(coltypeindex=4,HL!I32,"oops")))))</f>
        <v>383</v>
      </c>
      <c r="AX32" s="30" t="e">
        <f aca="false">IF(coltypeindex=1,#REF!,IF(coltypeindex=2,#REF!,IF(coltypeindex=3,#REF!,IF(coltypeindex=4,IPE!O33,IF(coltypeindex=5,#REF!,IF(coltypeindex=6,Equalangles!Z31,IF(OR(coltypeindex=7,coltypeindex=8),Unequalangles!AS31,"oops")))))))</f>
        <v>#REF!</v>
      </c>
    </row>
    <row r="33" customFormat="false" ht="12.75" hidden="false" customHeight="false" outlineLevel="0" collapsed="false">
      <c r="A33" s="25" t="n">
        <v>27</v>
      </c>
      <c r="B33" s="30" t="str">
        <f aca="false">IF(coltypeindex=99,#REF!,IF(coltypeindex=1,IPE!B34,IF(coltypeindex=2,HE!B33,IF(coltypeindex=3,HD!B34,IF(coltypeindex=4,HL!B33,"oops")))))</f>
        <v>HE 700 B</v>
      </c>
      <c r="D33" s="30" t="n">
        <f aca="false">IF(coltypeindex=99,#REF!,IF(coltypeindex=1,IPE!D34,IF(coltypeindex=2,HE!D33,IF(coltypeindex=3,HD!D34,IF(coltypeindex=4,HL!D33,"oops")))))</f>
        <v>700</v>
      </c>
      <c r="E33" s="30" t="n">
        <f aca="false">IF(coltypeindex=99,#REF!,IF(coltypeindex=1,IPE!E34,IF(coltypeindex=2,HE!E33,IF(coltypeindex=3,HD!E34,IF(coltypeindex=4,HL!E33,"oops")))))</f>
        <v>300</v>
      </c>
      <c r="F33" s="30" t="n">
        <f aca="false">IF(coltypeindex=99,#REF!,IF(coltypeindex=1,IPE!F34,IF(coltypeindex=2,HE!F33,IF(coltypeindex=3,HD!F34,IF(coltypeindex=4,HL!F33,"oops")))))</f>
        <v>17</v>
      </c>
      <c r="G33" s="30" t="n">
        <f aca="false">IF(coltypeindex=99,#REF!,IF(coltypeindex=1,IPE!G34,IF(coltypeindex=2,HE!G33,IF(coltypeindex=3,HD!G34,IF(coltypeindex=4,HL!G33,"oops")))))</f>
        <v>32</v>
      </c>
      <c r="H33" s="30" t="n">
        <f aca="false">IF(coltypeindex=99,#REF!,IF(coltypeindex=1,IPE!H34,IF(coltypeindex=2,HE!H33,IF(coltypeindex=3,HD!H34,IF(coltypeindex=4,HL!H33,"oops")))))</f>
        <v>27</v>
      </c>
      <c r="I33" s="30" t="n">
        <f aca="false">IF(coltypeindex=99,#REF!,IF(coltypeindex=1,IPE!K34,IF(coltypeindex=2,HE!K33,IF(coltypeindex=3,HD!K34,IF(coltypeindex=4,HL!K33,"oops")))))</f>
        <v>582</v>
      </c>
      <c r="R33" s="30"/>
      <c r="S33" s="30"/>
      <c r="T33" s="30"/>
      <c r="U33" s="30"/>
      <c r="V33" s="30"/>
      <c r="W33" s="30"/>
      <c r="X33" s="30"/>
      <c r="Y33" s="30"/>
      <c r="Z33" s="30"/>
      <c r="AA33" s="30"/>
      <c r="AB33" s="30"/>
      <c r="AC33" s="30"/>
      <c r="AD33" s="30" t="n">
        <f aca="false">IF(coltypeindex=99,#REF!,IF(coltypeindex=1,IPE!I34,IF(coltypeindex=2,HE!I33,IF(coltypeindex=3,HD!I34,IF(coltypeindex=4,HL!I33,"oops")))))</f>
        <v>306.4</v>
      </c>
      <c r="AX33" s="30" t="e">
        <f aca="false">IF(coltypeindex=1,#REF!,IF(coltypeindex=2,#REF!,IF(coltypeindex=3,#REF!,IF(coltypeindex=4,IPE!O34,IF(coltypeindex=5,#REF!,IF(coltypeindex=6,Equalangles!Z32,IF(OR(coltypeindex=7,coltypeindex=8),Unequalangles!AS32,"oops")))))))</f>
        <v>#REF!</v>
      </c>
    </row>
    <row r="34" customFormat="false" ht="12.75" hidden="false" customHeight="false" outlineLevel="0" collapsed="false">
      <c r="A34" s="1" t="n">
        <v>28</v>
      </c>
      <c r="B34" s="30" t="str">
        <f aca="false">IF(coltypeindex=99,#REF!,IF(coltypeindex=1,IPE!B35,IF(coltypeindex=2,HE!B34,IF(coltypeindex=3,HD!B32,IF(coltypeindex=4,HL!B34,"oops")))))</f>
        <v>HE 700 A</v>
      </c>
      <c r="D34" s="30" t="n">
        <f aca="false">IF(coltypeindex=99,#REF!,IF(coltypeindex=1,IPE!D35,IF(coltypeindex=2,HE!D34,IF(coltypeindex=3,HD!D32,IF(coltypeindex=4,HL!D34,"oops")))))</f>
        <v>690</v>
      </c>
      <c r="E34" s="30" t="n">
        <f aca="false">IF(coltypeindex=99,#REF!,IF(coltypeindex=1,IPE!E35,IF(coltypeindex=2,HE!E34,IF(coltypeindex=3,HD!E32,IF(coltypeindex=4,HL!E34,"oops")))))</f>
        <v>300</v>
      </c>
      <c r="F34" s="30" t="n">
        <f aca="false">IF(coltypeindex=99,#REF!,IF(coltypeindex=1,IPE!F35,IF(coltypeindex=2,HE!F34,IF(coltypeindex=3,HD!F32,IF(coltypeindex=4,HL!F34,"oops")))))</f>
        <v>14.5</v>
      </c>
      <c r="G34" s="30" t="n">
        <f aca="false">IF(coltypeindex=99,#REF!,IF(coltypeindex=1,IPE!G35,IF(coltypeindex=2,HE!G34,IF(coltypeindex=3,HD!G32,IF(coltypeindex=4,HL!G34,"oops")))))</f>
        <v>27</v>
      </c>
      <c r="H34" s="30" t="n">
        <f aca="false">IF(coltypeindex=99,#REF!,IF(coltypeindex=1,IPE!H35,IF(coltypeindex=2,HE!H34,IF(coltypeindex=3,HD!H32,IF(coltypeindex=4,HL!H34,"oops")))))</f>
        <v>27</v>
      </c>
      <c r="I34" s="30" t="n">
        <f aca="false">IF(coltypeindex=99,#REF!,IF(coltypeindex=1,IPE!K35,IF(coltypeindex=2,HE!K34,IF(coltypeindex=3,HD!K32,IF(coltypeindex=4,HL!K34,"oops")))))</f>
        <v>582</v>
      </c>
      <c r="R34" s="30"/>
      <c r="S34" s="30"/>
      <c r="T34" s="30"/>
      <c r="U34" s="30"/>
      <c r="V34" s="30"/>
      <c r="W34" s="30"/>
      <c r="X34" s="30"/>
      <c r="Y34" s="30"/>
      <c r="Z34" s="30"/>
      <c r="AA34" s="30"/>
      <c r="AB34" s="30"/>
      <c r="AC34" s="30"/>
      <c r="AD34" s="30" t="n">
        <f aca="false">IF(coltypeindex=99,#REF!,IF(coltypeindex=1,IPE!I35,IF(coltypeindex=2,HE!I34,IF(coltypeindex=3,HD!I32,IF(coltypeindex=4,HL!I34,"oops")))))</f>
        <v>260.5</v>
      </c>
      <c r="AX34" s="30" t="e">
        <f aca="false">IF(coltypeindex=1,#REF!,IF(coltypeindex=2,#REF!,IF(coltypeindex=3,#REF!,IF(coltypeindex=4,IPE!O35,IF(coltypeindex=5,#REF!,IF(coltypeindex=6,Equalangles!Z33,IF(OR(coltypeindex=7,coltypeindex=8),Unequalangles!AS33,"oops")))))))</f>
        <v>#REF!</v>
      </c>
    </row>
    <row r="35" customFormat="false" ht="12.75" hidden="false" customHeight="false" outlineLevel="0" collapsed="false">
      <c r="A35" s="25" t="n">
        <v>29</v>
      </c>
      <c r="B35" s="30" t="str">
        <f aca="false">IF(coltypeindex=99,#REF!,IF(coltypeindex=1,IPE!B36,IF(coltypeindex=2,HE!B35,IF(coltypeindex=3,HD!B35,IF(coltypeindex=4,HL!B35,"oops")))))</f>
        <v>HE 700 AA</v>
      </c>
      <c r="D35" s="30" t="n">
        <f aca="false">IF(coltypeindex=99,#REF!,IF(coltypeindex=1,IPE!D36,IF(coltypeindex=2,HE!D35,IF(coltypeindex=3,HD!D35,IF(coltypeindex=4,HL!D35,"oops")))))</f>
        <v>670</v>
      </c>
      <c r="E35" s="30" t="n">
        <f aca="false">IF(coltypeindex=99,#REF!,IF(coltypeindex=1,IPE!E36,IF(coltypeindex=2,HE!E35,IF(coltypeindex=3,HD!E35,IF(coltypeindex=4,HL!E35,"oops")))))</f>
        <v>300</v>
      </c>
      <c r="F35" s="30" t="n">
        <f aca="false">IF(coltypeindex=99,#REF!,IF(coltypeindex=1,IPE!F36,IF(coltypeindex=2,HE!F35,IF(coltypeindex=3,HD!F35,IF(coltypeindex=4,HL!F35,"oops")))))</f>
        <v>13</v>
      </c>
      <c r="G35" s="30" t="n">
        <f aca="false">IF(coltypeindex=99,#REF!,IF(coltypeindex=1,IPE!G36,IF(coltypeindex=2,HE!G35,IF(coltypeindex=3,HD!G35,IF(coltypeindex=4,HL!G35,"oops")))))</f>
        <v>17</v>
      </c>
      <c r="H35" s="30" t="n">
        <f aca="false">IF(coltypeindex=99,#REF!,IF(coltypeindex=1,IPE!H36,IF(coltypeindex=2,HE!H35,IF(coltypeindex=3,HD!H35,IF(coltypeindex=4,HL!H35,"oops")))))</f>
        <v>27</v>
      </c>
      <c r="I35" s="30" t="n">
        <f aca="false">IF(coltypeindex=99,#REF!,IF(coltypeindex=1,IPE!K36,IF(coltypeindex=2,HE!K35,IF(coltypeindex=3,HD!K35,IF(coltypeindex=4,HL!K35,"oops")))))</f>
        <v>582</v>
      </c>
      <c r="R35" s="30"/>
      <c r="S35" s="30"/>
      <c r="T35" s="30"/>
      <c r="U35" s="30"/>
      <c r="V35" s="30"/>
      <c r="W35" s="30"/>
      <c r="X35" s="30"/>
      <c r="Y35" s="30"/>
      <c r="Z35" s="30"/>
      <c r="AA35" s="30"/>
      <c r="AB35" s="30"/>
      <c r="AC35" s="30"/>
      <c r="AD35" s="30" t="n">
        <f aca="false">IF(coltypeindex=99,#REF!,IF(coltypeindex=1,IPE!I36,IF(coltypeindex=2,HE!I35,IF(coltypeindex=3,HD!I35,IF(coltypeindex=4,HL!I35,"oops")))))</f>
        <v>190.9</v>
      </c>
      <c r="AX35" s="30" t="e">
        <f aca="false">IF(coltypeindex=1,#REF!,IF(coltypeindex=2,#REF!,IF(coltypeindex=3,#REF!,IF(coltypeindex=4,IPE!O36,IF(coltypeindex=5,#REF!,IF(coltypeindex=6,Equalangles!Z34,IF(OR(coltypeindex=7,coltypeindex=8),Unequalangles!AS34,"oops")))))))</f>
        <v>#REF!</v>
      </c>
    </row>
    <row r="36" customFormat="false" ht="12.75" hidden="false" customHeight="false" outlineLevel="0" collapsed="false">
      <c r="A36" s="1" t="n">
        <v>30</v>
      </c>
      <c r="B36" s="30" t="str">
        <f aca="false">IF(coltypeindex=99,#REF!,IF(coltypeindex=1,IPE!B37,IF(coltypeindex=2,HE!B36,IF(coltypeindex=3,HD!B36,IF(coltypeindex=4,HL!B36,"oops")))))</f>
        <v>HE 650 x 407</v>
      </c>
      <c r="D36" s="30" t="n">
        <f aca="false">IF(coltypeindex=99,#REF!,IF(coltypeindex=1,IPE!D37,IF(coltypeindex=2,HE!D36,IF(coltypeindex=3,HD!D36,IF(coltypeindex=4,HL!D36,"oops")))))</f>
        <v>696</v>
      </c>
      <c r="E36" s="30" t="n">
        <f aca="false">IF(coltypeindex=99,#REF!,IF(coltypeindex=1,IPE!E37,IF(coltypeindex=2,HE!E36,IF(coltypeindex=3,HD!E36,IF(coltypeindex=4,HL!E36,"oops")))))</f>
        <v>314</v>
      </c>
      <c r="F36" s="30" t="n">
        <f aca="false">IF(coltypeindex=99,#REF!,IF(coltypeindex=1,IPE!F37,IF(coltypeindex=2,HE!F36,IF(coltypeindex=3,HD!F36,IF(coltypeindex=4,HL!F36,"oops")))))</f>
        <v>29.5</v>
      </c>
      <c r="G36" s="30" t="n">
        <f aca="false">IF(coltypeindex=99,#REF!,IF(coltypeindex=1,IPE!G37,IF(coltypeindex=2,HE!G36,IF(coltypeindex=3,HD!G36,IF(coltypeindex=4,HL!G36,"oops")))))</f>
        <v>54</v>
      </c>
      <c r="H36" s="30" t="n">
        <f aca="false">IF(coltypeindex=99,#REF!,IF(coltypeindex=1,IPE!H37,IF(coltypeindex=2,HE!H36,IF(coltypeindex=3,HD!H36,IF(coltypeindex=4,HL!H36,"oops")))))</f>
        <v>27</v>
      </c>
      <c r="I36" s="30" t="n">
        <f aca="false">IF(coltypeindex=99,#REF!,IF(coltypeindex=1,IPE!K37,IF(coltypeindex=2,HE!K36,IF(coltypeindex=3,HD!K36,IF(coltypeindex=4,HL!K36,"oops")))))</f>
        <v>534</v>
      </c>
      <c r="R36" s="30"/>
      <c r="S36" s="30"/>
      <c r="T36" s="30"/>
      <c r="U36" s="30"/>
      <c r="V36" s="30"/>
      <c r="W36" s="30"/>
      <c r="X36" s="30"/>
      <c r="Y36" s="30"/>
      <c r="Z36" s="30"/>
      <c r="AA36" s="30"/>
      <c r="AB36" s="30"/>
      <c r="AC36" s="30"/>
      <c r="AD36" s="30" t="n">
        <f aca="false">IF(coltypeindex=99,#REF!,IF(coltypeindex=1,IPE!I37,IF(coltypeindex=2,HE!I36,IF(coltypeindex=3,HD!I36,IF(coltypeindex=4,HL!I36,"oops")))))</f>
        <v>518.8</v>
      </c>
      <c r="AX36" s="30" t="e">
        <f aca="false">IF(coltypeindex=1,#REF!,IF(coltypeindex=2,#REF!,IF(coltypeindex=3,#REF!,IF(coltypeindex=4,IPE!O37,IF(coltypeindex=5,#REF!,IF(coltypeindex=6,Equalangles!Z35,IF(OR(coltypeindex=7,coltypeindex=8),Unequalangles!AS35,"oops")))))))</f>
        <v>#REF!</v>
      </c>
    </row>
    <row r="37" customFormat="false" ht="12.75" hidden="false" customHeight="false" outlineLevel="0" collapsed="false">
      <c r="A37" s="25" t="n">
        <v>31</v>
      </c>
      <c r="B37" s="30" t="str">
        <f aca="false">IF(coltypeindex=99,#REF!,IF(coltypeindex=1,IPE!B38,IF(coltypeindex=2,HE!B37,IF(coltypeindex=3,HD!B37,IF(coltypeindex=4,HL!B37,"oops")))))</f>
        <v>HE 650 x 343</v>
      </c>
      <c r="D37" s="30" t="n">
        <f aca="false">IF(coltypeindex=99,#REF!,IF(coltypeindex=1,IPE!D38,IF(coltypeindex=2,HE!D37,IF(coltypeindex=3,HD!D37,IF(coltypeindex=4,HL!D37,"oops")))))</f>
        <v>680</v>
      </c>
      <c r="E37" s="30" t="n">
        <f aca="false">IF(coltypeindex=99,#REF!,IF(coltypeindex=1,IPE!E38,IF(coltypeindex=2,HE!E37,IF(coltypeindex=3,HD!E37,IF(coltypeindex=4,HL!E37,"oops")))))</f>
        <v>309</v>
      </c>
      <c r="F37" s="30" t="n">
        <f aca="false">IF(coltypeindex=99,#REF!,IF(coltypeindex=1,IPE!F38,IF(coltypeindex=2,HE!F37,IF(coltypeindex=3,HD!F37,IF(coltypeindex=4,HL!F37,"oops")))))</f>
        <v>25</v>
      </c>
      <c r="G37" s="30" t="n">
        <f aca="false">IF(coltypeindex=99,#REF!,IF(coltypeindex=1,IPE!G38,IF(coltypeindex=2,HE!G37,IF(coltypeindex=3,HD!G37,IF(coltypeindex=4,HL!G37,"oops")))))</f>
        <v>46</v>
      </c>
      <c r="H37" s="30" t="n">
        <f aca="false">IF(coltypeindex=99,#REF!,IF(coltypeindex=1,IPE!H38,IF(coltypeindex=2,HE!H37,IF(coltypeindex=3,HD!H37,IF(coltypeindex=4,HL!H37,"oops")))))</f>
        <v>27</v>
      </c>
      <c r="I37" s="30" t="n">
        <f aca="false">IF(coltypeindex=99,#REF!,IF(coltypeindex=1,IPE!K38,IF(coltypeindex=2,HE!K37,IF(coltypeindex=3,HD!K37,IF(coltypeindex=4,HL!K37,"oops")))))</f>
        <v>534</v>
      </c>
      <c r="R37" s="30"/>
      <c r="S37" s="30"/>
      <c r="T37" s="30"/>
      <c r="U37" s="30"/>
      <c r="V37" s="30"/>
      <c r="W37" s="30"/>
      <c r="X37" s="30"/>
      <c r="Y37" s="30"/>
      <c r="Z37" s="30"/>
      <c r="AA37" s="30"/>
      <c r="AB37" s="30"/>
      <c r="AC37" s="30"/>
      <c r="AD37" s="30" t="n">
        <f aca="false">IF(coltypeindex=99,#REF!,IF(coltypeindex=1,IPE!I38,IF(coltypeindex=2,HE!I37,IF(coltypeindex=3,HD!I37,IF(coltypeindex=4,HL!I37,"oops")))))</f>
        <v>437.5</v>
      </c>
      <c r="AX37" s="30" t="e">
        <f aca="false">IF(coltypeindex=1,#REF!,IF(coltypeindex=2,#REF!,IF(coltypeindex=3,#REF!,IF(coltypeindex=4,IPE!O38,IF(coltypeindex=5,#REF!,IF(coltypeindex=6,Equalangles!Z36,IF(OR(coltypeindex=7,coltypeindex=8),Unequalangles!AS36,"oops")))))))</f>
        <v>#REF!</v>
      </c>
    </row>
    <row r="38" customFormat="false" ht="12.75" hidden="false" customHeight="false" outlineLevel="0" collapsed="false">
      <c r="A38" s="1" t="n">
        <v>32</v>
      </c>
      <c r="B38" s="30" t="str">
        <f aca="false">IF(coltypeindex=99,#REF!,IF(coltypeindex=1,IPE!B39,IF(coltypeindex=2,HE!B38,IF(coltypeindex=3,HD!B38,IF(coltypeindex=4,HL!B38,"oops")))))</f>
        <v>HE 650 M</v>
      </c>
      <c r="D38" s="30" t="n">
        <f aca="false">IF(coltypeindex=99,#REF!,IF(coltypeindex=1,IPE!D39,IF(coltypeindex=2,HE!D38,IF(coltypeindex=3,HD!D38,IF(coltypeindex=4,HL!D38,"oops")))))</f>
        <v>668</v>
      </c>
      <c r="E38" s="30" t="n">
        <f aca="false">IF(coltypeindex=99,#REF!,IF(coltypeindex=1,IPE!E39,IF(coltypeindex=2,HE!E38,IF(coltypeindex=3,HD!E38,IF(coltypeindex=4,HL!E38,"oops")))))</f>
        <v>305</v>
      </c>
      <c r="F38" s="30" t="n">
        <f aca="false">IF(coltypeindex=99,#REF!,IF(coltypeindex=1,IPE!F39,IF(coltypeindex=2,HE!F38,IF(coltypeindex=3,HD!F38,IF(coltypeindex=4,HL!F38,"oops")))))</f>
        <v>21</v>
      </c>
      <c r="G38" s="30" t="n">
        <f aca="false">IF(coltypeindex=99,#REF!,IF(coltypeindex=1,IPE!G39,IF(coltypeindex=2,HE!G38,IF(coltypeindex=3,HD!G38,IF(coltypeindex=4,HL!G38,"oops")))))</f>
        <v>40</v>
      </c>
      <c r="H38" s="30" t="n">
        <f aca="false">IF(coltypeindex=99,#REF!,IF(coltypeindex=1,IPE!H39,IF(coltypeindex=2,HE!H38,IF(coltypeindex=3,HD!H38,IF(coltypeindex=4,HL!H38,"oops")))))</f>
        <v>27</v>
      </c>
      <c r="I38" s="30" t="n">
        <f aca="false">IF(coltypeindex=99,#REF!,IF(coltypeindex=1,IPE!K39,IF(coltypeindex=2,HE!K38,IF(coltypeindex=3,HD!K38,IF(coltypeindex=4,HL!K38,"oops")))))</f>
        <v>534</v>
      </c>
      <c r="R38" s="30"/>
      <c r="S38" s="30"/>
      <c r="T38" s="30"/>
      <c r="U38" s="30"/>
      <c r="V38" s="30"/>
      <c r="W38" s="30"/>
      <c r="X38" s="30"/>
      <c r="Y38" s="30"/>
      <c r="Z38" s="30"/>
      <c r="AA38" s="30"/>
      <c r="AB38" s="30"/>
      <c r="AC38" s="30"/>
      <c r="AD38" s="30" t="n">
        <f aca="false">IF(coltypeindex=99,#REF!,IF(coltypeindex=1,IPE!I39,IF(coltypeindex=2,HE!I38,IF(coltypeindex=3,HD!I38,IF(coltypeindex=4,HL!I38,"oops")))))</f>
        <v>373.7</v>
      </c>
      <c r="AX38" s="30" t="e">
        <f aca="false">IF(coltypeindex=1,#REF!,IF(coltypeindex=2,#REF!,IF(coltypeindex=3,#REF!,IF(coltypeindex=4,IPE!O39,IF(coltypeindex=5,#REF!,IF(coltypeindex=6,Equalangles!Z37,IF(OR(coltypeindex=7,coltypeindex=8),Unequalangles!AS37,"oops")))))))</f>
        <v>#REF!</v>
      </c>
    </row>
    <row r="39" customFormat="false" ht="12.75" hidden="false" customHeight="false" outlineLevel="0" collapsed="false">
      <c r="A39" s="25" t="n">
        <v>33</v>
      </c>
      <c r="B39" s="30" t="str">
        <f aca="false">IF(coltypeindex=99,#REF!,IF(coltypeindex=1,IPE!B40,IF(coltypeindex=2,HE!B39,IF(coltypeindex=3,HD!B39,IF(coltypeindex=4,HL!B39,"oops")))))</f>
        <v>HE 650 B</v>
      </c>
      <c r="D39" s="30" t="n">
        <f aca="false">IF(coltypeindex=99,#REF!,IF(coltypeindex=1,IPE!D40,IF(coltypeindex=2,HE!D39,IF(coltypeindex=3,HD!D39,IF(coltypeindex=4,HL!D39,"oops")))))</f>
        <v>650</v>
      </c>
      <c r="E39" s="30" t="n">
        <f aca="false">IF(coltypeindex=99,#REF!,IF(coltypeindex=1,IPE!E40,IF(coltypeindex=2,HE!E39,IF(coltypeindex=3,HD!E39,IF(coltypeindex=4,HL!E39,"oops")))))</f>
        <v>300</v>
      </c>
      <c r="F39" s="30" t="n">
        <f aca="false">IF(coltypeindex=99,#REF!,IF(coltypeindex=1,IPE!F40,IF(coltypeindex=2,HE!F39,IF(coltypeindex=3,HD!F39,IF(coltypeindex=4,HL!F39,"oops")))))</f>
        <v>16</v>
      </c>
      <c r="G39" s="30" t="n">
        <f aca="false">IF(coltypeindex=99,#REF!,IF(coltypeindex=1,IPE!G40,IF(coltypeindex=2,HE!G39,IF(coltypeindex=3,HD!G39,IF(coltypeindex=4,HL!G39,"oops")))))</f>
        <v>31</v>
      </c>
      <c r="H39" s="30" t="n">
        <f aca="false">IF(coltypeindex=99,#REF!,IF(coltypeindex=1,IPE!H40,IF(coltypeindex=2,HE!H39,IF(coltypeindex=3,HD!H39,IF(coltypeindex=4,HL!H39,"oops")))))</f>
        <v>27</v>
      </c>
      <c r="I39" s="30" t="n">
        <f aca="false">IF(coltypeindex=99,#REF!,IF(coltypeindex=1,IPE!K40,IF(coltypeindex=2,HE!K39,IF(coltypeindex=3,HD!K39,IF(coltypeindex=4,HL!K39,"oops")))))</f>
        <v>534</v>
      </c>
      <c r="R39" s="30"/>
      <c r="S39" s="30"/>
      <c r="T39" s="30"/>
      <c r="U39" s="30"/>
      <c r="V39" s="30"/>
      <c r="W39" s="30"/>
      <c r="X39" s="30"/>
      <c r="Y39" s="30"/>
      <c r="Z39" s="30"/>
      <c r="AA39" s="30"/>
      <c r="AB39" s="30"/>
      <c r="AC39" s="30"/>
      <c r="AD39" s="30" t="n">
        <f aca="false">IF(coltypeindex=99,#REF!,IF(coltypeindex=1,IPE!I40,IF(coltypeindex=2,HE!I39,IF(coltypeindex=3,HD!I39,IF(coltypeindex=4,HL!I39,"oops")))))</f>
        <v>286.3</v>
      </c>
      <c r="AX39" s="30" t="e">
        <f aca="false">IF(coltypeindex=1,#REF!,IF(coltypeindex=2,#REF!,IF(coltypeindex=3,#REF!,IF(coltypeindex=4,IPE!O40,IF(coltypeindex=5,#REF!,IF(coltypeindex=6,Equalangles!Z38,IF(OR(coltypeindex=7,coltypeindex=8),Unequalangles!AS38,"oops")))))))</f>
        <v>#REF!</v>
      </c>
    </row>
    <row r="40" customFormat="false" ht="12.75" hidden="false" customHeight="false" outlineLevel="0" collapsed="false">
      <c r="A40" s="1" t="n">
        <v>34</v>
      </c>
      <c r="B40" s="30" t="str">
        <f aca="false">IF(coltypeindex=99,#REF!,IF(coltypeindex=1,IPE!B41,IF(coltypeindex=2,HE!B40,IF(coltypeindex=3,HD!B40,IF(coltypeindex=4,HL!B40,"oops")))))</f>
        <v>HE 650 A</v>
      </c>
      <c r="D40" s="30" t="n">
        <f aca="false">IF(coltypeindex=99,#REF!,IF(coltypeindex=1,IPE!D41,IF(coltypeindex=2,HE!D40,IF(coltypeindex=3,HD!D40,IF(coltypeindex=4,HL!D40,"oops")))))</f>
        <v>640</v>
      </c>
      <c r="E40" s="30" t="n">
        <f aca="false">IF(coltypeindex=99,#REF!,IF(coltypeindex=1,IPE!E41,IF(coltypeindex=2,HE!E40,IF(coltypeindex=3,HD!E40,IF(coltypeindex=4,HL!E40,"oops")))))</f>
        <v>300</v>
      </c>
      <c r="F40" s="30" t="n">
        <f aca="false">IF(coltypeindex=99,#REF!,IF(coltypeindex=1,IPE!F41,IF(coltypeindex=2,HE!F40,IF(coltypeindex=3,HD!F40,IF(coltypeindex=4,HL!F40,"oops")))))</f>
        <v>13.5</v>
      </c>
      <c r="G40" s="30" t="n">
        <f aca="false">IF(coltypeindex=99,#REF!,IF(coltypeindex=1,IPE!G41,IF(coltypeindex=2,HE!G40,IF(coltypeindex=3,HD!G40,IF(coltypeindex=4,HL!G40,"oops")))))</f>
        <v>26</v>
      </c>
      <c r="H40" s="30" t="n">
        <f aca="false">IF(coltypeindex=99,#REF!,IF(coltypeindex=1,IPE!H41,IF(coltypeindex=2,HE!H40,IF(coltypeindex=3,HD!H40,IF(coltypeindex=4,HL!H40,"oops")))))</f>
        <v>27</v>
      </c>
      <c r="I40" s="30" t="n">
        <f aca="false">IF(coltypeindex=99,#REF!,IF(coltypeindex=1,IPE!K41,IF(coltypeindex=2,HE!K40,IF(coltypeindex=3,HD!K40,IF(coltypeindex=4,HL!K40,"oops")))))</f>
        <v>534</v>
      </c>
      <c r="R40" s="30"/>
      <c r="S40" s="30"/>
      <c r="T40" s="30"/>
      <c r="U40" s="30"/>
      <c r="V40" s="30"/>
      <c r="W40" s="30"/>
      <c r="X40" s="30"/>
      <c r="Y40" s="30"/>
      <c r="Z40" s="30"/>
      <c r="AA40" s="30"/>
      <c r="AB40" s="30"/>
      <c r="AC40" s="30"/>
      <c r="AD40" s="30" t="n">
        <f aca="false">IF(coltypeindex=99,#REF!,IF(coltypeindex=1,IPE!I41,IF(coltypeindex=2,HE!I40,IF(coltypeindex=3,HD!I40,IF(coltypeindex=4,HL!I40,"oops")))))</f>
        <v>241.6</v>
      </c>
      <c r="AX40" s="30" t="e">
        <f aca="false">IF(coltypeindex=1,#REF!,IF(coltypeindex=2,#REF!,IF(coltypeindex=3,#REF!,IF(coltypeindex=4,IPE!O41,IF(coltypeindex=5,#REF!,IF(coltypeindex=6,Equalangles!Z39,IF(OR(coltypeindex=7,coltypeindex=8),Unequalangles!AS39,"oops")))))))</f>
        <v>#REF!</v>
      </c>
    </row>
    <row r="41" customFormat="false" ht="12.75" hidden="false" customHeight="false" outlineLevel="0" collapsed="false">
      <c r="A41" s="25" t="n">
        <v>35</v>
      </c>
      <c r="B41" s="30" t="str">
        <f aca="false">IF(coltypeindex=99,#REF!,IF(coltypeindex=1,IPE!B42,IF(coltypeindex=2,HE!B41,IF(coltypeindex=3,HD!B41,IF(coltypeindex=4,HL!B41,"oops")))))</f>
        <v>HE 650 AA</v>
      </c>
      <c r="D41" s="30" t="n">
        <f aca="false">IF(coltypeindex=99,#REF!,IF(coltypeindex=1,IPE!D42,IF(coltypeindex=2,HE!D41,IF(coltypeindex=3,HD!D41,IF(coltypeindex=4,HL!D41,"oops")))))</f>
        <v>620</v>
      </c>
      <c r="E41" s="30" t="n">
        <f aca="false">IF(coltypeindex=99,#REF!,IF(coltypeindex=1,IPE!E42,IF(coltypeindex=2,HE!E41,IF(coltypeindex=3,HD!E41,IF(coltypeindex=4,HL!E41,"oops")))))</f>
        <v>300</v>
      </c>
      <c r="F41" s="30" t="n">
        <f aca="false">IF(coltypeindex=99,#REF!,IF(coltypeindex=1,IPE!F42,IF(coltypeindex=2,HE!F41,IF(coltypeindex=3,HD!F41,IF(coltypeindex=4,HL!F41,"oops")))))</f>
        <v>12.5</v>
      </c>
      <c r="G41" s="30" t="n">
        <f aca="false">IF(coltypeindex=99,#REF!,IF(coltypeindex=1,IPE!G42,IF(coltypeindex=2,HE!G41,IF(coltypeindex=3,HD!G41,IF(coltypeindex=4,HL!G41,"oops")))))</f>
        <v>16</v>
      </c>
      <c r="H41" s="30" t="n">
        <f aca="false">IF(coltypeindex=99,#REF!,IF(coltypeindex=1,IPE!H42,IF(coltypeindex=2,HE!H41,IF(coltypeindex=3,HD!H41,IF(coltypeindex=4,HL!H41,"oops")))))</f>
        <v>27</v>
      </c>
      <c r="I41" s="30" t="n">
        <f aca="false">IF(coltypeindex=99,#REF!,IF(coltypeindex=1,IPE!K42,IF(coltypeindex=2,HE!K41,IF(coltypeindex=3,HD!K41,IF(coltypeindex=4,HL!K41,"oops")))))</f>
        <v>534</v>
      </c>
      <c r="R41" s="30"/>
      <c r="S41" s="30"/>
      <c r="T41" s="30"/>
      <c r="U41" s="30"/>
      <c r="V41" s="30"/>
      <c r="W41" s="30"/>
      <c r="X41" s="30"/>
      <c r="Y41" s="30"/>
      <c r="Z41" s="30"/>
      <c r="AA41" s="30"/>
      <c r="AB41" s="30"/>
      <c r="AC41" s="30"/>
      <c r="AD41" s="30" t="n">
        <f aca="false">IF(coltypeindex=99,#REF!,IF(coltypeindex=1,IPE!I42,IF(coltypeindex=2,HE!I41,IF(coltypeindex=3,HD!I41,IF(coltypeindex=4,HL!I41,"oops")))))</f>
        <v>175.8</v>
      </c>
      <c r="AX41" s="30" t="e">
        <f aca="false">IF(coltypeindex=1,#REF!,IF(coltypeindex=2,#REF!,IF(coltypeindex=3,#REF!,IF(coltypeindex=4,IPE!O42,IF(coltypeindex=5,#REF!,IF(coltypeindex=6,Equalangles!Z40,IF(OR(coltypeindex=7,coltypeindex=8),Unequalangles!AS40,"oops")))))))</f>
        <v>#REF!</v>
      </c>
    </row>
    <row r="42" customFormat="false" ht="12.75" hidden="false" customHeight="false" outlineLevel="0" collapsed="false">
      <c r="A42" s="1" t="n">
        <v>36</v>
      </c>
      <c r="B42" s="30" t="str">
        <f aca="false">IF(coltypeindex=99,#REF!,IF(coltypeindex=1,IPE!B43,IF(coltypeindex=2,HE!B42,IF(coltypeindex=3,HD!B42,IF(coltypeindex=4,HL!B42,"oops")))))</f>
        <v>HE 600 x 399</v>
      </c>
      <c r="D42" s="30" t="n">
        <f aca="false">IF(coltypeindex=99,#REF!,IF(coltypeindex=1,IPE!D43,IF(coltypeindex=2,HE!D42,IF(coltypeindex=3,HD!D42,IF(coltypeindex=4,HL!D42,"oops")))))</f>
        <v>648</v>
      </c>
      <c r="E42" s="30" t="n">
        <f aca="false">IF(coltypeindex=99,#REF!,IF(coltypeindex=1,IPE!E43,IF(coltypeindex=2,HE!E42,IF(coltypeindex=3,HD!E42,IF(coltypeindex=4,HL!E42,"oops")))))</f>
        <v>315</v>
      </c>
      <c r="F42" s="30" t="n">
        <f aca="false">IF(coltypeindex=99,#REF!,IF(coltypeindex=1,IPE!F43,IF(coltypeindex=2,HE!F42,IF(coltypeindex=3,HD!F42,IF(coltypeindex=4,HL!F42,"oops")))))</f>
        <v>30</v>
      </c>
      <c r="G42" s="30" t="n">
        <f aca="false">IF(coltypeindex=99,#REF!,IF(coltypeindex=1,IPE!G43,IF(coltypeindex=2,HE!G42,IF(coltypeindex=3,HD!G42,IF(coltypeindex=4,HL!G42,"oops")))))</f>
        <v>54</v>
      </c>
      <c r="H42" s="30" t="n">
        <f aca="false">IF(coltypeindex=99,#REF!,IF(coltypeindex=1,IPE!H43,IF(coltypeindex=2,HE!H42,IF(coltypeindex=3,HD!H42,IF(coltypeindex=4,HL!H42,"oops")))))</f>
        <v>27</v>
      </c>
      <c r="I42" s="30" t="n">
        <f aca="false">IF(coltypeindex=99,#REF!,IF(coltypeindex=1,IPE!K43,IF(coltypeindex=2,HE!K42,IF(coltypeindex=3,HD!K42,IF(coltypeindex=4,HL!K42,"oops")))))</f>
        <v>486</v>
      </c>
      <c r="R42" s="30"/>
      <c r="S42" s="30"/>
      <c r="T42" s="30"/>
      <c r="U42" s="30"/>
      <c r="V42" s="30"/>
      <c r="W42" s="30"/>
      <c r="X42" s="30"/>
      <c r="Y42" s="30"/>
      <c r="Z42" s="30"/>
      <c r="AA42" s="30"/>
      <c r="AB42" s="30"/>
      <c r="AC42" s="30"/>
      <c r="AD42" s="30" t="n">
        <f aca="false">IF(coltypeindex=99,#REF!,IF(coltypeindex=1,IPE!I43,IF(coltypeindex=2,HE!I42,IF(coltypeindex=3,HD!I42,IF(coltypeindex=4,HL!I42,"oops")))))</f>
        <v>508.5</v>
      </c>
      <c r="AX42" s="30" t="e">
        <f aca="false">IF(coltypeindex=1,#REF!,IF(coltypeindex=2,#REF!,IF(coltypeindex=3,#REF!,IF(coltypeindex=4,IPE!O43,IF(coltypeindex=5,#REF!,IF(coltypeindex=6,Equalangles!Z41,IF(OR(coltypeindex=7,coltypeindex=8),Unequalangles!AS41,"oops")))))))</f>
        <v>#REF!</v>
      </c>
    </row>
    <row r="43" customFormat="false" ht="12.75" hidden="false" customHeight="false" outlineLevel="0" collapsed="false">
      <c r="A43" s="25" t="n">
        <v>37</v>
      </c>
      <c r="B43" s="30" t="str">
        <f aca="false">IF(coltypeindex=99,#REF!,IF(coltypeindex=1,IPE!B44,IF(coltypeindex=2,HE!B43,IF(coltypeindex=3,HD!B43,IF(coltypeindex=4,HL!B43,"oops")))))</f>
        <v>HE 600 x 337</v>
      </c>
      <c r="D43" s="30" t="n">
        <f aca="false">IF(coltypeindex=99,#REF!,IF(coltypeindex=1,IPE!D44,IF(coltypeindex=2,HE!D43,IF(coltypeindex=3,HD!D43,IF(coltypeindex=4,HL!D43,"oops")))))</f>
        <v>632</v>
      </c>
      <c r="E43" s="30" t="n">
        <f aca="false">IF(coltypeindex=99,#REF!,IF(coltypeindex=1,IPE!E44,IF(coltypeindex=2,HE!E43,IF(coltypeindex=3,HD!E43,IF(coltypeindex=4,HL!E43,"oops")))))</f>
        <v>310</v>
      </c>
      <c r="F43" s="30" t="n">
        <f aca="false">IF(coltypeindex=99,#REF!,IF(coltypeindex=1,IPE!F44,IF(coltypeindex=2,HE!F43,IF(coltypeindex=3,HD!F43,IF(coltypeindex=4,HL!F43,"oops")))))</f>
        <v>25.5</v>
      </c>
      <c r="G43" s="30" t="n">
        <f aca="false">IF(coltypeindex=99,#REF!,IF(coltypeindex=1,IPE!G44,IF(coltypeindex=2,HE!G43,IF(coltypeindex=3,HD!G43,IF(coltypeindex=4,HL!G43,"oops")))))</f>
        <v>46</v>
      </c>
      <c r="H43" s="30" t="n">
        <f aca="false">IF(coltypeindex=99,#REF!,IF(coltypeindex=1,IPE!H44,IF(coltypeindex=2,HE!H43,IF(coltypeindex=3,HD!H43,IF(coltypeindex=4,HL!H43,"oops")))))</f>
        <v>27</v>
      </c>
      <c r="I43" s="30" t="n">
        <f aca="false">IF(coltypeindex=99,#REF!,IF(coltypeindex=1,IPE!K44,IF(coltypeindex=2,HE!K43,IF(coltypeindex=3,HD!K43,IF(coltypeindex=4,HL!K43,"oops")))))</f>
        <v>486</v>
      </c>
      <c r="R43" s="30"/>
      <c r="S43" s="30"/>
      <c r="T43" s="30"/>
      <c r="U43" s="30"/>
      <c r="V43" s="30"/>
      <c r="W43" s="30"/>
      <c r="X43" s="30"/>
      <c r="Y43" s="30"/>
      <c r="Z43" s="30"/>
      <c r="AA43" s="30"/>
      <c r="AB43" s="30"/>
      <c r="AC43" s="30"/>
      <c r="AD43" s="30" t="n">
        <f aca="false">IF(coltypeindex=99,#REF!,IF(coltypeindex=1,IPE!I44,IF(coltypeindex=2,HE!I43,IF(coltypeindex=3,HD!I43,IF(coltypeindex=4,HL!I43,"oops")))))</f>
        <v>429.2</v>
      </c>
      <c r="AX43" s="30" t="e">
        <f aca="false">IF(coltypeindex=1,#REF!,IF(coltypeindex=2,#REF!,IF(coltypeindex=3,#REF!,IF(coltypeindex=4,IPE!O44,IF(coltypeindex=5,#REF!,IF(coltypeindex=6,Equalangles!Z42,IF(OR(coltypeindex=7,coltypeindex=8),Unequalangles!AS42,"oops")))))))</f>
        <v>#REF!</v>
      </c>
    </row>
    <row r="44" customFormat="false" ht="12.75" hidden="false" customHeight="false" outlineLevel="0" collapsed="false">
      <c r="A44" s="1" t="n">
        <v>38</v>
      </c>
      <c r="B44" s="30" t="str">
        <f aca="false">IF(coltypeindex=99,#REF!,IF(coltypeindex=1,IPE!B45,IF(coltypeindex=2,HE!B44,IF(coltypeindex=3,HD!B44,IF(coltypeindex=4,HL!B44,"oops")))))</f>
        <v>HE 600 M</v>
      </c>
      <c r="D44" s="30" t="n">
        <f aca="false">IF(coltypeindex=99,#REF!,IF(coltypeindex=1,IPE!D45,IF(coltypeindex=2,HE!D44,IF(coltypeindex=3,HD!D44,IF(coltypeindex=4,HL!D44,"oops")))))</f>
        <v>620</v>
      </c>
      <c r="E44" s="30" t="n">
        <f aca="false">IF(coltypeindex=99,#REF!,IF(coltypeindex=1,IPE!E45,IF(coltypeindex=2,HE!E44,IF(coltypeindex=3,HD!E44,IF(coltypeindex=4,HL!E44,"oops")))))</f>
        <v>305</v>
      </c>
      <c r="F44" s="30" t="n">
        <f aca="false">IF(coltypeindex=99,#REF!,IF(coltypeindex=1,IPE!F45,IF(coltypeindex=2,HE!F44,IF(coltypeindex=3,HD!F44,IF(coltypeindex=4,HL!F44,"oops")))))</f>
        <v>21</v>
      </c>
      <c r="G44" s="30" t="n">
        <f aca="false">IF(coltypeindex=99,#REF!,IF(coltypeindex=1,IPE!G45,IF(coltypeindex=2,HE!G44,IF(coltypeindex=3,HD!G44,IF(coltypeindex=4,HL!G44,"oops")))))</f>
        <v>40</v>
      </c>
      <c r="H44" s="30" t="n">
        <f aca="false">IF(coltypeindex=99,#REF!,IF(coltypeindex=1,IPE!H45,IF(coltypeindex=2,HE!H44,IF(coltypeindex=3,HD!H44,IF(coltypeindex=4,HL!H44,"oops")))))</f>
        <v>27</v>
      </c>
      <c r="I44" s="30" t="n">
        <f aca="false">IF(coltypeindex=99,#REF!,IF(coltypeindex=1,IPE!K45,IF(coltypeindex=2,HE!K44,IF(coltypeindex=3,HD!K44,IF(coltypeindex=4,HL!K44,"oops")))))</f>
        <v>486</v>
      </c>
      <c r="R44" s="30"/>
      <c r="S44" s="30"/>
      <c r="T44" s="30"/>
      <c r="U44" s="30"/>
      <c r="V44" s="30"/>
      <c r="W44" s="30"/>
      <c r="X44" s="30"/>
      <c r="Y44" s="30"/>
      <c r="Z44" s="30"/>
      <c r="AA44" s="30"/>
      <c r="AB44" s="30"/>
      <c r="AC44" s="30"/>
      <c r="AD44" s="30" t="n">
        <f aca="false">IF(coltypeindex=99,#REF!,IF(coltypeindex=1,IPE!I45,IF(coltypeindex=2,HE!I44,IF(coltypeindex=3,HD!I44,IF(coltypeindex=4,HL!I44,"oops")))))</f>
        <v>363.7</v>
      </c>
      <c r="AX44" s="30" t="e">
        <f aca="false">IF(coltypeindex=1,#REF!,IF(coltypeindex=2,#REF!,IF(coltypeindex=3,#REF!,IF(coltypeindex=4,IPE!O45,IF(coltypeindex=5,#REF!,IF(coltypeindex=6,Equalangles!Z43,IF(OR(coltypeindex=7,coltypeindex=8),Unequalangles!AS43,"oops")))))))</f>
        <v>#REF!</v>
      </c>
    </row>
    <row r="45" customFormat="false" ht="12.75" hidden="false" customHeight="false" outlineLevel="0" collapsed="false">
      <c r="A45" s="25" t="n">
        <v>39</v>
      </c>
      <c r="B45" s="30" t="str">
        <f aca="false">IF(coltypeindex=99,#REF!,IF(coltypeindex=1,IPE!B46,IF(coltypeindex=2,HE!B45,IF(coltypeindex=3,HD!B45,IF(coltypeindex=4,HL!B45,"oops")))))</f>
        <v>HE 600 B</v>
      </c>
      <c r="D45" s="30" t="n">
        <f aca="false">IF(coltypeindex=99,#REF!,IF(coltypeindex=1,IPE!D46,IF(coltypeindex=2,HE!D45,IF(coltypeindex=3,HD!D45,IF(coltypeindex=4,HL!D45,"oops")))))</f>
        <v>600</v>
      </c>
      <c r="E45" s="30" t="n">
        <f aca="false">IF(coltypeindex=99,#REF!,IF(coltypeindex=1,IPE!E46,IF(coltypeindex=2,HE!E45,IF(coltypeindex=3,HD!E45,IF(coltypeindex=4,HL!E45,"oops")))))</f>
        <v>300</v>
      </c>
      <c r="F45" s="30" t="n">
        <f aca="false">IF(coltypeindex=99,#REF!,IF(coltypeindex=1,IPE!F46,IF(coltypeindex=2,HE!F45,IF(coltypeindex=3,HD!F45,IF(coltypeindex=4,HL!F45,"oops")))))</f>
        <v>15.5</v>
      </c>
      <c r="G45" s="30" t="n">
        <f aca="false">IF(coltypeindex=99,#REF!,IF(coltypeindex=1,IPE!G46,IF(coltypeindex=2,HE!G45,IF(coltypeindex=3,HD!G45,IF(coltypeindex=4,HL!G45,"oops")))))</f>
        <v>30</v>
      </c>
      <c r="H45" s="30" t="n">
        <f aca="false">IF(coltypeindex=99,#REF!,IF(coltypeindex=1,IPE!H46,IF(coltypeindex=2,HE!H45,IF(coltypeindex=3,HD!H45,IF(coltypeindex=4,HL!H45,"oops")))))</f>
        <v>27</v>
      </c>
      <c r="I45" s="30" t="n">
        <f aca="false">IF(coltypeindex=99,#REF!,IF(coltypeindex=1,IPE!K46,IF(coltypeindex=2,HE!K45,IF(coltypeindex=3,HD!K45,IF(coltypeindex=4,HL!K45,"oops")))))</f>
        <v>486</v>
      </c>
      <c r="R45" s="30"/>
      <c r="S45" s="30"/>
      <c r="T45" s="30"/>
      <c r="U45" s="30"/>
      <c r="V45" s="30"/>
      <c r="W45" s="30"/>
      <c r="X45" s="30"/>
      <c r="Y45" s="30"/>
      <c r="Z45" s="30"/>
      <c r="AA45" s="30"/>
      <c r="AB45" s="30"/>
      <c r="AC45" s="30"/>
      <c r="AD45" s="30" t="n">
        <f aca="false">IF(coltypeindex=99,#REF!,IF(coltypeindex=1,IPE!I46,IF(coltypeindex=2,HE!I45,IF(coltypeindex=3,HD!I45,IF(coltypeindex=4,HL!I45,"oops")))))</f>
        <v>270</v>
      </c>
      <c r="AX45" s="30" t="e">
        <f aca="false">IF(coltypeindex=1,#REF!,IF(coltypeindex=2,#REF!,IF(coltypeindex=3,#REF!,IF(coltypeindex=4,IPE!O46,IF(coltypeindex=5,#REF!,IF(coltypeindex=6,Equalangles!Z44,IF(OR(coltypeindex=7,coltypeindex=8),Unequalangles!AS44,"oops")))))))</f>
        <v>#REF!</v>
      </c>
    </row>
    <row r="46" customFormat="false" ht="12.75" hidden="false" customHeight="false" outlineLevel="0" collapsed="false">
      <c r="A46" s="1" t="n">
        <v>40</v>
      </c>
      <c r="B46" s="30" t="str">
        <f aca="false">IF(coltypeindex=99,#REF!,IF(coltypeindex=1,IPE!B47,IF(coltypeindex=2,HE!B46,IF(coltypeindex=3,HD!B47,IF(coltypeindex=4,HL!B46,"oops")))))</f>
        <v>HE 600 A</v>
      </c>
      <c r="D46" s="30" t="n">
        <f aca="false">IF(coltypeindex=99,#REF!,IF(coltypeindex=1,IPE!D47,IF(coltypeindex=2,HE!D46,IF(coltypeindex=3,HD!D47,IF(coltypeindex=4,HL!D46,"oops")))))</f>
        <v>590</v>
      </c>
      <c r="E46" s="30" t="n">
        <f aca="false">IF(coltypeindex=99,#REF!,IF(coltypeindex=1,IPE!E47,IF(coltypeindex=2,HE!E46,IF(coltypeindex=3,HD!E47,IF(coltypeindex=4,HL!E46,"oops")))))</f>
        <v>300</v>
      </c>
      <c r="F46" s="30" t="n">
        <f aca="false">IF(coltypeindex=99,#REF!,IF(coltypeindex=1,IPE!F47,IF(coltypeindex=2,HE!F46,IF(coltypeindex=3,HD!F47,IF(coltypeindex=4,HL!F46,"oops")))))</f>
        <v>13</v>
      </c>
      <c r="G46" s="30" t="n">
        <f aca="false">IF(coltypeindex=99,#REF!,IF(coltypeindex=1,IPE!G47,IF(coltypeindex=2,HE!G46,IF(coltypeindex=3,HD!G47,IF(coltypeindex=4,HL!G46,"oops")))))</f>
        <v>25</v>
      </c>
      <c r="H46" s="30" t="n">
        <f aca="false">IF(coltypeindex=99,#REF!,IF(coltypeindex=1,IPE!H47,IF(coltypeindex=2,HE!H46,IF(coltypeindex=3,HD!H47,IF(coltypeindex=4,HL!H46,"oops")))))</f>
        <v>27</v>
      </c>
      <c r="I46" s="30" t="n">
        <f aca="false">IF(coltypeindex=99,#REF!,IF(coltypeindex=1,IPE!K47,IF(coltypeindex=2,HE!K46,IF(coltypeindex=3,HD!K47,IF(coltypeindex=4,HL!K46,"oops")))))</f>
        <v>486</v>
      </c>
      <c r="R46" s="30"/>
      <c r="S46" s="30"/>
      <c r="T46" s="30"/>
      <c r="U46" s="30"/>
      <c r="V46" s="30"/>
      <c r="W46" s="30"/>
      <c r="X46" s="30"/>
      <c r="Y46" s="30"/>
      <c r="Z46" s="30"/>
      <c r="AA46" s="30"/>
      <c r="AB46" s="30"/>
      <c r="AC46" s="30"/>
      <c r="AD46" s="30" t="n">
        <f aca="false">IF(coltypeindex=99,#REF!,IF(coltypeindex=1,IPE!I47,IF(coltypeindex=2,HE!I46,IF(coltypeindex=3,HD!I47,IF(coltypeindex=4,HL!I46,"oops")))))</f>
        <v>226.5</v>
      </c>
      <c r="AX46" s="30" t="e">
        <f aca="false">IF(coltypeindex=1,#REF!,IF(coltypeindex=2,#REF!,IF(coltypeindex=3,#REF!,IF(coltypeindex=4,IPE!O47,IF(coltypeindex=5,#REF!,IF(coltypeindex=6,Equalangles!Z45,IF(OR(coltypeindex=7,coltypeindex=8),Unequalangles!AS45,"oops")))))))</f>
        <v>#REF!</v>
      </c>
    </row>
    <row r="47" customFormat="false" ht="12.75" hidden="false" customHeight="false" outlineLevel="0" collapsed="false">
      <c r="A47" s="25" t="n">
        <v>41</v>
      </c>
      <c r="B47" s="30" t="str">
        <f aca="false">IF(coltypeindex=99,#REF!,IF(coltypeindex=1,IPE!B48,IF(coltypeindex=2,HE!B47,IF(coltypeindex=3,HD!B48,IF(coltypeindex=4,HL!B47,"oops")))))</f>
        <v>HE 600 AA</v>
      </c>
      <c r="D47" s="30" t="n">
        <f aca="false">IF(coltypeindex=99,#REF!,IF(coltypeindex=1,IPE!D48,IF(coltypeindex=2,HE!D47,IF(coltypeindex=3,HD!D48,IF(coltypeindex=4,HL!D47,"oops")))))</f>
        <v>571</v>
      </c>
      <c r="E47" s="30" t="n">
        <f aca="false">IF(coltypeindex=99,#REF!,IF(coltypeindex=1,IPE!E48,IF(coltypeindex=2,HE!E47,IF(coltypeindex=3,HD!E48,IF(coltypeindex=4,HL!E47,"oops")))))</f>
        <v>300</v>
      </c>
      <c r="F47" s="30" t="n">
        <f aca="false">IF(coltypeindex=99,#REF!,IF(coltypeindex=1,IPE!F48,IF(coltypeindex=2,HE!F47,IF(coltypeindex=3,HD!F48,IF(coltypeindex=4,HL!F47,"oops")))))</f>
        <v>12</v>
      </c>
      <c r="G47" s="30" t="n">
        <f aca="false">IF(coltypeindex=99,#REF!,IF(coltypeindex=1,IPE!G48,IF(coltypeindex=2,HE!G47,IF(coltypeindex=3,HD!G48,IF(coltypeindex=4,HL!G47,"oops")))))</f>
        <v>15.5</v>
      </c>
      <c r="H47" s="30" t="n">
        <f aca="false">IF(coltypeindex=99,#REF!,IF(coltypeindex=1,IPE!H48,IF(coltypeindex=2,HE!H47,IF(coltypeindex=3,HD!H48,IF(coltypeindex=4,HL!H47,"oops")))))</f>
        <v>27</v>
      </c>
      <c r="I47" s="30" t="n">
        <f aca="false">IF(coltypeindex=99,#REF!,IF(coltypeindex=1,IPE!K48,IF(coltypeindex=2,HE!K47,IF(coltypeindex=3,HD!K48,IF(coltypeindex=4,HL!K47,"oops")))))</f>
        <v>486</v>
      </c>
      <c r="R47" s="30"/>
      <c r="S47" s="30"/>
      <c r="T47" s="30"/>
      <c r="U47" s="30"/>
      <c r="V47" s="30"/>
      <c r="W47" s="30"/>
      <c r="X47" s="30"/>
      <c r="Y47" s="30"/>
      <c r="Z47" s="30"/>
      <c r="AA47" s="30"/>
      <c r="AB47" s="30"/>
      <c r="AC47" s="30"/>
      <c r="AD47" s="30" t="n">
        <f aca="false">IF(coltypeindex=99,#REF!,IF(coltypeindex=1,IPE!I48,IF(coltypeindex=2,HE!I47,IF(coltypeindex=3,HD!I48,IF(coltypeindex=4,HL!I47,"oops")))))</f>
        <v>164.1</v>
      </c>
      <c r="AX47" s="30" t="e">
        <f aca="false">IF(coltypeindex=1,#REF!,IF(coltypeindex=2,#REF!,IF(coltypeindex=3,#REF!,IF(coltypeindex=4,IPE!O48,IF(coltypeindex=5,#REF!,IF(coltypeindex=6,Equalangles!Z46,IF(OR(coltypeindex=7,coltypeindex=8),Unequalangles!AS46,"oops")))))))</f>
        <v>#REF!</v>
      </c>
    </row>
    <row r="48" customFormat="false" ht="12.75" hidden="false" customHeight="false" outlineLevel="0" collapsed="false">
      <c r="A48" s="1" t="n">
        <v>42</v>
      </c>
      <c r="B48" s="30" t="str">
        <f aca="false">IF(coltypeindex=99,#REF!,IF(coltypeindex=1,IPE!B49,IF(coltypeindex=2,HE!B48,IF(coltypeindex=3,HD!B49,IF(coltypeindex=4,HL!B48,"oops")))))</f>
        <v>HE 550 M</v>
      </c>
      <c r="D48" s="30" t="n">
        <f aca="false">IF(coltypeindex=99,#REF!,IF(coltypeindex=1,IPE!D49,IF(coltypeindex=2,HE!D48,IF(coltypeindex=3,HD!D49,IF(coltypeindex=4,HL!D48,"oops")))))</f>
        <v>572</v>
      </c>
      <c r="E48" s="30" t="n">
        <f aca="false">IF(coltypeindex=99,#REF!,IF(coltypeindex=1,IPE!E49,IF(coltypeindex=2,HE!E48,IF(coltypeindex=3,HD!E49,IF(coltypeindex=4,HL!E48,"oops")))))</f>
        <v>306</v>
      </c>
      <c r="F48" s="30" t="n">
        <f aca="false">IF(coltypeindex=99,#REF!,IF(coltypeindex=1,IPE!F49,IF(coltypeindex=2,HE!F48,IF(coltypeindex=3,HD!F49,IF(coltypeindex=4,HL!F48,"oops")))))</f>
        <v>21</v>
      </c>
      <c r="G48" s="30" t="n">
        <f aca="false">IF(coltypeindex=99,#REF!,IF(coltypeindex=1,IPE!G49,IF(coltypeindex=2,HE!G48,IF(coltypeindex=3,HD!G49,IF(coltypeindex=4,HL!G48,"oops")))))</f>
        <v>40</v>
      </c>
      <c r="H48" s="30" t="n">
        <f aca="false">IF(coltypeindex=99,#REF!,IF(coltypeindex=1,IPE!H49,IF(coltypeindex=2,HE!H48,IF(coltypeindex=3,HD!H49,IF(coltypeindex=4,HL!H48,"oops")))))</f>
        <v>27</v>
      </c>
      <c r="I48" s="30" t="n">
        <f aca="false">IF(coltypeindex=99,#REF!,IF(coltypeindex=1,IPE!K49,IF(coltypeindex=2,HE!K48,IF(coltypeindex=3,HD!K49,IF(coltypeindex=4,HL!K48,"oops")))))</f>
        <v>438</v>
      </c>
      <c r="R48" s="30"/>
      <c r="S48" s="30"/>
      <c r="T48" s="30"/>
      <c r="U48" s="30"/>
      <c r="V48" s="30"/>
      <c r="W48" s="30"/>
      <c r="X48" s="30"/>
      <c r="Y48" s="30"/>
      <c r="Z48" s="30"/>
      <c r="AA48" s="30"/>
      <c r="AB48" s="30"/>
      <c r="AC48" s="30"/>
      <c r="AD48" s="30" t="n">
        <f aca="false">IF(coltypeindex=99,#REF!,IF(coltypeindex=1,IPE!I49,IF(coltypeindex=2,HE!I48,IF(coltypeindex=3,HD!I49,IF(coltypeindex=4,HL!I48,"oops")))))</f>
        <v>354.4</v>
      </c>
      <c r="AX48" s="30" t="e">
        <f aca="false">IF(coltypeindex=1,#REF!,IF(coltypeindex=2,#REF!,IF(coltypeindex=3,#REF!,IF(coltypeindex=4,IPE!O49,IF(coltypeindex=5,#REF!,IF(coltypeindex=6,Equalangles!Z47,IF(OR(coltypeindex=7,coltypeindex=8),Unequalangles!AS47,"oops")))))))</f>
        <v>#REF!</v>
      </c>
    </row>
    <row r="49" customFormat="false" ht="12.75" hidden="false" customHeight="false" outlineLevel="0" collapsed="false">
      <c r="A49" s="25" t="n">
        <v>43</v>
      </c>
      <c r="B49" s="30" t="str">
        <f aca="false">IF(coltypeindex=99,#REF!,IF(coltypeindex=1,IPE!B50,IF(coltypeindex=2,HE!B49,IF(coltypeindex=3,HD!B50,IF(coltypeindex=4,HL!B49,"oops")))))</f>
        <v>HE 550 B</v>
      </c>
      <c r="D49" s="30" t="n">
        <f aca="false">IF(coltypeindex=99,#REF!,IF(coltypeindex=1,IPE!D50,IF(coltypeindex=2,HE!D49,IF(coltypeindex=3,HD!D50,IF(coltypeindex=4,HL!D49,"oops")))))</f>
        <v>550</v>
      </c>
      <c r="E49" s="30" t="n">
        <f aca="false">IF(coltypeindex=99,#REF!,IF(coltypeindex=1,IPE!E50,IF(coltypeindex=2,HE!E49,IF(coltypeindex=3,HD!E50,IF(coltypeindex=4,HL!E49,"oops")))))</f>
        <v>300</v>
      </c>
      <c r="F49" s="30" t="n">
        <f aca="false">IF(coltypeindex=99,#REF!,IF(coltypeindex=1,IPE!F50,IF(coltypeindex=2,HE!F49,IF(coltypeindex=3,HD!F50,IF(coltypeindex=4,HL!F49,"oops")))))</f>
        <v>15</v>
      </c>
      <c r="G49" s="30" t="n">
        <f aca="false">IF(coltypeindex=99,#REF!,IF(coltypeindex=1,IPE!G50,IF(coltypeindex=2,HE!G49,IF(coltypeindex=3,HD!G50,IF(coltypeindex=4,HL!G49,"oops")))))</f>
        <v>29</v>
      </c>
      <c r="H49" s="30" t="n">
        <f aca="false">IF(coltypeindex=99,#REF!,IF(coltypeindex=1,IPE!H50,IF(coltypeindex=2,HE!H49,IF(coltypeindex=3,HD!H50,IF(coltypeindex=4,HL!H49,"oops")))))</f>
        <v>27</v>
      </c>
      <c r="I49" s="30" t="n">
        <f aca="false">IF(coltypeindex=99,#REF!,IF(coltypeindex=1,IPE!K50,IF(coltypeindex=2,HE!K49,IF(coltypeindex=3,HD!K50,IF(coltypeindex=4,HL!K49,"oops")))))</f>
        <v>438</v>
      </c>
      <c r="R49" s="30"/>
      <c r="S49" s="30"/>
      <c r="T49" s="30"/>
      <c r="U49" s="30"/>
      <c r="V49" s="30"/>
      <c r="W49" s="30"/>
      <c r="X49" s="30"/>
      <c r="Y49" s="30"/>
      <c r="Z49" s="30"/>
      <c r="AA49" s="30"/>
      <c r="AB49" s="30"/>
      <c r="AC49" s="30"/>
      <c r="AD49" s="30" t="n">
        <f aca="false">IF(coltypeindex=99,#REF!,IF(coltypeindex=1,IPE!I50,IF(coltypeindex=2,HE!I49,IF(coltypeindex=3,HD!I50,IF(coltypeindex=4,HL!I49,"oops")))))</f>
        <v>254.1</v>
      </c>
      <c r="AX49" s="30" t="e">
        <f aca="false">IF(coltypeindex=1,#REF!,IF(coltypeindex=2,#REF!,IF(coltypeindex=3,#REF!,IF(coltypeindex=4,IPE!O50,IF(coltypeindex=5,#REF!,IF(coltypeindex=6,Equalangles!Z48,IF(OR(coltypeindex=7,coltypeindex=8),Unequalangles!AS48,"oops")))))))</f>
        <v>#REF!</v>
      </c>
    </row>
    <row r="50" customFormat="false" ht="12.75" hidden="false" customHeight="false" outlineLevel="0" collapsed="false">
      <c r="A50" s="1" t="n">
        <v>44</v>
      </c>
      <c r="B50" s="30" t="str">
        <f aca="false">IF(coltypeindex=99,#REF!,IF(coltypeindex=1,IPE!B51,IF(coltypeindex=2,HE!B50,IF(coltypeindex=3,HD!B51,IF(coltypeindex=4,HL!B50,"oops")))))</f>
        <v>HE 550 A</v>
      </c>
      <c r="D50" s="30" t="n">
        <f aca="false">IF(coltypeindex=99,#REF!,IF(coltypeindex=1,IPE!D51,IF(coltypeindex=2,HE!D50,IF(coltypeindex=3,HD!D51,IF(coltypeindex=4,HL!D50,"oops")))))</f>
        <v>540</v>
      </c>
      <c r="E50" s="30" t="n">
        <f aca="false">IF(coltypeindex=99,#REF!,IF(coltypeindex=1,IPE!E51,IF(coltypeindex=2,HE!E50,IF(coltypeindex=3,HD!E51,IF(coltypeindex=4,HL!E50,"oops")))))</f>
        <v>300</v>
      </c>
      <c r="F50" s="30" t="n">
        <f aca="false">IF(coltypeindex=99,#REF!,IF(coltypeindex=1,IPE!F51,IF(coltypeindex=2,HE!F50,IF(coltypeindex=3,HD!F51,IF(coltypeindex=4,HL!F50,"oops")))))</f>
        <v>12.5</v>
      </c>
      <c r="G50" s="30" t="n">
        <f aca="false">IF(coltypeindex=99,#REF!,IF(coltypeindex=1,IPE!G51,IF(coltypeindex=2,HE!G50,IF(coltypeindex=3,HD!G51,IF(coltypeindex=4,HL!G50,"oops")))))</f>
        <v>24</v>
      </c>
      <c r="H50" s="30" t="n">
        <f aca="false">IF(coltypeindex=99,#REF!,IF(coltypeindex=1,IPE!H51,IF(coltypeindex=2,HE!H50,IF(coltypeindex=3,HD!H51,IF(coltypeindex=4,HL!H50,"oops")))))</f>
        <v>27</v>
      </c>
      <c r="I50" s="30" t="n">
        <f aca="false">IF(coltypeindex=99,#REF!,IF(coltypeindex=1,IPE!K51,IF(coltypeindex=2,HE!K50,IF(coltypeindex=3,HD!K51,IF(coltypeindex=4,HL!K50,"oops")))))</f>
        <v>438</v>
      </c>
      <c r="R50" s="30"/>
      <c r="S50" s="30"/>
      <c r="T50" s="30"/>
      <c r="U50" s="30"/>
      <c r="V50" s="30"/>
      <c r="W50" s="30"/>
      <c r="X50" s="30"/>
      <c r="Y50" s="30"/>
      <c r="Z50" s="30"/>
      <c r="AA50" s="30"/>
      <c r="AB50" s="30"/>
      <c r="AC50" s="30"/>
      <c r="AD50" s="30" t="n">
        <f aca="false">IF(coltypeindex=99,#REF!,IF(coltypeindex=1,IPE!I51,IF(coltypeindex=2,HE!I50,IF(coltypeindex=3,HD!I51,IF(coltypeindex=4,HL!I50,"oops")))))</f>
        <v>211.8</v>
      </c>
      <c r="AX50" s="30" t="e">
        <f aca="false">IF(coltypeindex=1,#REF!,IF(coltypeindex=2,#REF!,IF(coltypeindex=3,#REF!,IF(coltypeindex=4,IPE!O51,IF(coltypeindex=5,#REF!,IF(coltypeindex=6,Equalangles!Z49,IF(OR(coltypeindex=7,coltypeindex=8),Unequalangles!AS49,"oops")))))))</f>
        <v>#REF!</v>
      </c>
    </row>
    <row r="51" customFormat="false" ht="12.75" hidden="false" customHeight="false" outlineLevel="0" collapsed="false">
      <c r="A51" s="25" t="n">
        <v>45</v>
      </c>
      <c r="B51" s="30" t="str">
        <f aca="false">IF(coltypeindex=99,#REF!,IF(coltypeindex=1,IPE!B52,IF(coltypeindex=2,HE!B51,IF(coltypeindex=3,HD!B52,IF(coltypeindex=4,HL!B51,"oops")))))</f>
        <v>HE 550 AA</v>
      </c>
      <c r="D51" s="30" t="n">
        <f aca="false">IF(coltypeindex=99,#REF!,IF(coltypeindex=1,IPE!D52,IF(coltypeindex=2,HE!D51,IF(coltypeindex=3,HD!D52,IF(coltypeindex=4,HL!D51,"oops")))))</f>
        <v>522</v>
      </c>
      <c r="E51" s="30" t="n">
        <f aca="false">IF(coltypeindex=99,#REF!,IF(coltypeindex=1,IPE!E52,IF(coltypeindex=2,HE!E51,IF(coltypeindex=3,HD!E52,IF(coltypeindex=4,HL!E51,"oops")))))</f>
        <v>300</v>
      </c>
      <c r="F51" s="30" t="n">
        <f aca="false">IF(coltypeindex=99,#REF!,IF(coltypeindex=1,IPE!F52,IF(coltypeindex=2,HE!F51,IF(coltypeindex=3,HD!F52,IF(coltypeindex=4,HL!F51,"oops")))))</f>
        <v>11.5</v>
      </c>
      <c r="G51" s="30" t="n">
        <f aca="false">IF(coltypeindex=99,#REF!,IF(coltypeindex=1,IPE!G52,IF(coltypeindex=2,HE!G51,IF(coltypeindex=3,HD!G52,IF(coltypeindex=4,HL!G51,"oops")))))</f>
        <v>15</v>
      </c>
      <c r="H51" s="30" t="n">
        <f aca="false">IF(coltypeindex=99,#REF!,IF(coltypeindex=1,IPE!H52,IF(coltypeindex=2,HE!H51,IF(coltypeindex=3,HD!H52,IF(coltypeindex=4,HL!H51,"oops")))))</f>
        <v>27</v>
      </c>
      <c r="I51" s="30" t="n">
        <f aca="false">IF(coltypeindex=99,#REF!,IF(coltypeindex=1,IPE!K52,IF(coltypeindex=2,HE!K51,IF(coltypeindex=3,HD!K52,IF(coltypeindex=4,HL!K51,"oops")))))</f>
        <v>438</v>
      </c>
      <c r="R51" s="30"/>
      <c r="S51" s="30"/>
      <c r="T51" s="30"/>
      <c r="U51" s="30"/>
      <c r="V51" s="30"/>
      <c r="W51" s="30"/>
      <c r="X51" s="30"/>
      <c r="Y51" s="30"/>
      <c r="Z51" s="30"/>
      <c r="AA51" s="30"/>
      <c r="AB51" s="30"/>
      <c r="AC51" s="30"/>
      <c r="AD51" s="30" t="n">
        <f aca="false">IF(coltypeindex=99,#REF!,IF(coltypeindex=1,IPE!I52,IF(coltypeindex=2,HE!I51,IF(coltypeindex=3,HD!I52,IF(coltypeindex=4,HL!I51,"oops")))))</f>
        <v>152.8</v>
      </c>
      <c r="AX51" s="30" t="e">
        <f aca="false">IF(coltypeindex=1,#REF!,IF(coltypeindex=2,#REF!,IF(coltypeindex=3,#REF!,IF(coltypeindex=4,IPE!O52,IF(coltypeindex=5,#REF!,IF(coltypeindex=6,Equalangles!Z50,IF(OR(coltypeindex=7,coltypeindex=8),Unequalangles!AS50,"oops")))))))</f>
        <v>#REF!</v>
      </c>
    </row>
    <row r="52" customFormat="false" ht="12.75" hidden="false" customHeight="false" outlineLevel="0" collapsed="false">
      <c r="A52" s="1" t="n">
        <v>46</v>
      </c>
      <c r="B52" s="30" t="str">
        <f aca="false">IF(coltypeindex=99,#REF!,IF(coltypeindex=1,IPE!B53,IF(coltypeindex=2,HE!B52,IF(coltypeindex=3,HD!B53,IF(coltypeindex=4,HL!B52,"oops")))))</f>
        <v>HE 500 M</v>
      </c>
      <c r="D52" s="30" t="n">
        <f aca="false">IF(coltypeindex=99,#REF!,IF(coltypeindex=1,IPE!D53,IF(coltypeindex=2,HE!D52,IF(coltypeindex=3,HD!D53,IF(coltypeindex=4,HL!D52,"oops")))))</f>
        <v>524</v>
      </c>
      <c r="E52" s="30" t="n">
        <f aca="false">IF(coltypeindex=99,#REF!,IF(coltypeindex=1,IPE!E53,IF(coltypeindex=2,HE!E52,IF(coltypeindex=3,HD!E53,IF(coltypeindex=4,HL!E52,"oops")))))</f>
        <v>306</v>
      </c>
      <c r="F52" s="30" t="n">
        <f aca="false">IF(coltypeindex=99,#REF!,IF(coltypeindex=1,IPE!F53,IF(coltypeindex=2,HE!F52,IF(coltypeindex=3,HD!F53,IF(coltypeindex=4,HL!F52,"oops")))))</f>
        <v>21</v>
      </c>
      <c r="G52" s="30" t="n">
        <f aca="false">IF(coltypeindex=99,#REF!,IF(coltypeindex=1,IPE!G53,IF(coltypeindex=2,HE!G52,IF(coltypeindex=3,HD!G53,IF(coltypeindex=4,HL!G52,"oops")))))</f>
        <v>40</v>
      </c>
      <c r="H52" s="30" t="n">
        <f aca="false">IF(coltypeindex=99,#REF!,IF(coltypeindex=1,IPE!H53,IF(coltypeindex=2,HE!H52,IF(coltypeindex=3,HD!H53,IF(coltypeindex=4,HL!H52,"oops")))))</f>
        <v>27</v>
      </c>
      <c r="I52" s="30" t="n">
        <f aca="false">IF(coltypeindex=99,#REF!,IF(coltypeindex=1,IPE!K53,IF(coltypeindex=2,HE!K52,IF(coltypeindex=3,HD!K53,IF(coltypeindex=4,HL!K52,"oops")))))</f>
        <v>390</v>
      </c>
      <c r="R52" s="30"/>
      <c r="S52" s="30"/>
      <c r="T52" s="30"/>
      <c r="U52" s="30"/>
      <c r="V52" s="30"/>
      <c r="W52" s="30"/>
      <c r="X52" s="30"/>
      <c r="Y52" s="30"/>
      <c r="Z52" s="30"/>
      <c r="AA52" s="30"/>
      <c r="AB52" s="30"/>
      <c r="AC52" s="30"/>
      <c r="AD52" s="30" t="n">
        <f aca="false">IF(coltypeindex=99,#REF!,IF(coltypeindex=1,IPE!I53,IF(coltypeindex=2,HE!I52,IF(coltypeindex=3,HD!I53,IF(coltypeindex=4,HL!I52,"oops")))))</f>
        <v>344.3</v>
      </c>
      <c r="AX52" s="30" t="e">
        <f aca="false">IF(coltypeindex=1,#REF!,IF(coltypeindex=2,#REF!,IF(coltypeindex=3,#REF!,IF(coltypeindex=4,IPE!O53,IF(coltypeindex=5,#REF!,IF(coltypeindex=6,Equalangles!Z51,IF(OR(coltypeindex=7,coltypeindex=8),Unequalangles!AS51,"oops")))))))</f>
        <v>#REF!</v>
      </c>
    </row>
    <row r="53" customFormat="false" ht="12.75" hidden="false" customHeight="false" outlineLevel="0" collapsed="false">
      <c r="A53" s="25" t="n">
        <v>47</v>
      </c>
      <c r="B53" s="30" t="str">
        <f aca="false">IF(coltypeindex=99,#REF!,IF(coltypeindex=1,IPE!B54,IF(coltypeindex=2,HE!B53,IF(coltypeindex=3,HD!B54,IF(coltypeindex=4,HL!B53,"oops")))))</f>
        <v>HE 500 B</v>
      </c>
      <c r="D53" s="30" t="n">
        <f aca="false">IF(coltypeindex=99,#REF!,IF(coltypeindex=1,IPE!D54,IF(coltypeindex=2,HE!D53,IF(coltypeindex=3,HD!D54,IF(coltypeindex=4,HL!D53,"oops")))))</f>
        <v>500</v>
      </c>
      <c r="E53" s="30" t="n">
        <f aca="false">IF(coltypeindex=99,#REF!,IF(coltypeindex=1,IPE!E54,IF(coltypeindex=2,HE!E53,IF(coltypeindex=3,HD!E54,IF(coltypeindex=4,HL!E53,"oops")))))</f>
        <v>300</v>
      </c>
      <c r="F53" s="30" t="n">
        <f aca="false">IF(coltypeindex=99,#REF!,IF(coltypeindex=1,IPE!F54,IF(coltypeindex=2,HE!F53,IF(coltypeindex=3,HD!F54,IF(coltypeindex=4,HL!F53,"oops")))))</f>
        <v>14.5</v>
      </c>
      <c r="G53" s="30" t="n">
        <f aca="false">IF(coltypeindex=99,#REF!,IF(coltypeindex=1,IPE!G54,IF(coltypeindex=2,HE!G53,IF(coltypeindex=3,HD!G54,IF(coltypeindex=4,HL!G53,"oops")))))</f>
        <v>28</v>
      </c>
      <c r="H53" s="30" t="n">
        <f aca="false">IF(coltypeindex=99,#REF!,IF(coltypeindex=1,IPE!H54,IF(coltypeindex=2,HE!H53,IF(coltypeindex=3,HD!H54,IF(coltypeindex=4,HL!H53,"oops")))))</f>
        <v>27</v>
      </c>
      <c r="I53" s="30" t="n">
        <f aca="false">IF(coltypeindex=99,#REF!,IF(coltypeindex=1,IPE!K54,IF(coltypeindex=2,HE!K53,IF(coltypeindex=3,HD!K54,IF(coltypeindex=4,HL!K53,"oops")))))</f>
        <v>390</v>
      </c>
      <c r="R53" s="30"/>
      <c r="S53" s="30"/>
      <c r="T53" s="30"/>
      <c r="U53" s="30"/>
      <c r="V53" s="30"/>
      <c r="W53" s="30"/>
      <c r="X53" s="30"/>
      <c r="Y53" s="30"/>
      <c r="Z53" s="30"/>
      <c r="AA53" s="30"/>
      <c r="AB53" s="30"/>
      <c r="AC53" s="30"/>
      <c r="AD53" s="30" t="n">
        <f aca="false">IF(coltypeindex=99,#REF!,IF(coltypeindex=1,IPE!I54,IF(coltypeindex=2,HE!I53,IF(coltypeindex=3,HD!I54,IF(coltypeindex=4,HL!I53,"oops")))))</f>
        <v>238.6</v>
      </c>
      <c r="AX53" s="30" t="e">
        <f aca="false">IF(coltypeindex=1,#REF!,IF(coltypeindex=2,#REF!,IF(coltypeindex=3,#REF!,IF(coltypeindex=4,IPE!O54,IF(coltypeindex=5,#REF!,IF(coltypeindex=6,Equalangles!Z52,IF(OR(coltypeindex=7,coltypeindex=8),Unequalangles!AS52,"oops")))))))</f>
        <v>#REF!</v>
      </c>
    </row>
    <row r="54" customFormat="false" ht="12.75" hidden="false" customHeight="false" outlineLevel="0" collapsed="false">
      <c r="A54" s="1" t="n">
        <v>48</v>
      </c>
      <c r="B54" s="30" t="str">
        <f aca="false">IF(coltypeindex=99,#REF!,IF(coltypeindex=1,IPE!B55,IF(coltypeindex=2,HE!B54,IF(coltypeindex=3,HD!B55,IF(coltypeindex=4,HL!B54,"oops")))))</f>
        <v>HE 500 A</v>
      </c>
      <c r="D54" s="30" t="n">
        <f aca="false">IF(coltypeindex=99,#REF!,IF(coltypeindex=1,IPE!D55,IF(coltypeindex=2,HE!D54,IF(coltypeindex=3,HD!D55,IF(coltypeindex=4,HL!D54,"oops")))))</f>
        <v>490</v>
      </c>
      <c r="E54" s="30" t="n">
        <f aca="false">IF(coltypeindex=99,#REF!,IF(coltypeindex=1,IPE!E55,IF(coltypeindex=2,HE!E54,IF(coltypeindex=3,HD!E55,IF(coltypeindex=4,HL!E54,"oops")))))</f>
        <v>300</v>
      </c>
      <c r="F54" s="30" t="n">
        <f aca="false">IF(coltypeindex=99,#REF!,IF(coltypeindex=1,IPE!F55,IF(coltypeindex=2,HE!F54,IF(coltypeindex=3,HD!F55,IF(coltypeindex=4,HL!F54,"oops")))))</f>
        <v>12</v>
      </c>
      <c r="G54" s="30" t="n">
        <f aca="false">IF(coltypeindex=99,#REF!,IF(coltypeindex=1,IPE!G55,IF(coltypeindex=2,HE!G54,IF(coltypeindex=3,HD!G55,IF(coltypeindex=4,HL!G54,"oops")))))</f>
        <v>23</v>
      </c>
      <c r="H54" s="30" t="n">
        <f aca="false">IF(coltypeindex=99,#REF!,IF(coltypeindex=1,IPE!H55,IF(coltypeindex=2,HE!H54,IF(coltypeindex=3,HD!H55,IF(coltypeindex=4,HL!H54,"oops")))))</f>
        <v>27</v>
      </c>
      <c r="I54" s="30" t="n">
        <f aca="false">IF(coltypeindex=99,#REF!,IF(coltypeindex=1,IPE!K55,IF(coltypeindex=2,HE!K54,IF(coltypeindex=3,HD!K55,IF(coltypeindex=4,HL!K54,"oops")))))</f>
        <v>390</v>
      </c>
      <c r="R54" s="30"/>
      <c r="S54" s="30"/>
      <c r="T54" s="30"/>
      <c r="U54" s="30"/>
      <c r="V54" s="30"/>
      <c r="W54" s="30"/>
      <c r="X54" s="30"/>
      <c r="Y54" s="30"/>
      <c r="Z54" s="30"/>
      <c r="AA54" s="30"/>
      <c r="AB54" s="30"/>
      <c r="AC54" s="30"/>
      <c r="AD54" s="30" t="n">
        <f aca="false">IF(coltypeindex=99,#REF!,IF(coltypeindex=1,IPE!I55,IF(coltypeindex=2,HE!I54,IF(coltypeindex=3,HD!I55,IF(coltypeindex=4,HL!I54,"oops")))))</f>
        <v>197.5</v>
      </c>
      <c r="AX54" s="30" t="e">
        <f aca="false">IF(coltypeindex=1,#REF!,IF(coltypeindex=2,#REF!,IF(coltypeindex=3,#REF!,IF(coltypeindex=4,IPE!O55,IF(coltypeindex=5,#REF!,IF(coltypeindex=6,Equalangles!Z53,IF(OR(coltypeindex=7,coltypeindex=8),Unequalangles!AS53,"oops")))))))</f>
        <v>#REF!</v>
      </c>
    </row>
    <row r="55" customFormat="false" ht="12.75" hidden="false" customHeight="false" outlineLevel="0" collapsed="false">
      <c r="A55" s="25" t="n">
        <v>49</v>
      </c>
      <c r="B55" s="30" t="str">
        <f aca="false">IF(coltypeindex=99,#REF!,IF(coltypeindex=1,IPE!B56,IF(coltypeindex=2,HE!B55,IF(coltypeindex=3,HD!B56,IF(coltypeindex=4,HL!B55,"oops")))))</f>
        <v>HE 500 AA</v>
      </c>
      <c r="D55" s="30" t="n">
        <f aca="false">IF(coltypeindex=99,#REF!,IF(coltypeindex=1,IPE!D56,IF(coltypeindex=2,HE!D55,IF(coltypeindex=3,HD!D56,IF(coltypeindex=4,HL!D55,"oops")))))</f>
        <v>472</v>
      </c>
      <c r="E55" s="30" t="n">
        <f aca="false">IF(coltypeindex=99,#REF!,IF(coltypeindex=1,IPE!E56,IF(coltypeindex=2,HE!E55,IF(coltypeindex=3,HD!E56,IF(coltypeindex=4,HL!E55,"oops")))))</f>
        <v>300</v>
      </c>
      <c r="F55" s="30" t="n">
        <f aca="false">IF(coltypeindex=99,#REF!,IF(coltypeindex=1,IPE!F56,IF(coltypeindex=2,HE!F55,IF(coltypeindex=3,HD!F56,IF(coltypeindex=4,HL!F55,"oops")))))</f>
        <v>10.5</v>
      </c>
      <c r="G55" s="30" t="n">
        <f aca="false">IF(coltypeindex=99,#REF!,IF(coltypeindex=1,IPE!G56,IF(coltypeindex=2,HE!G55,IF(coltypeindex=3,HD!G56,IF(coltypeindex=4,HL!G55,"oops")))))</f>
        <v>14</v>
      </c>
      <c r="H55" s="30" t="n">
        <f aca="false">IF(coltypeindex=99,#REF!,IF(coltypeindex=1,IPE!H56,IF(coltypeindex=2,HE!H55,IF(coltypeindex=3,HD!H56,IF(coltypeindex=4,HL!H55,"oops")))))</f>
        <v>27</v>
      </c>
      <c r="I55" s="30" t="n">
        <f aca="false">IF(coltypeindex=99,#REF!,IF(coltypeindex=1,IPE!K56,IF(coltypeindex=2,HE!K55,IF(coltypeindex=3,HD!K56,IF(coltypeindex=4,HL!K55,"oops")))))</f>
        <v>390</v>
      </c>
      <c r="R55" s="30"/>
      <c r="S55" s="30"/>
      <c r="T55" s="30"/>
      <c r="U55" s="30"/>
      <c r="V55" s="30"/>
      <c r="W55" s="30"/>
      <c r="X55" s="30"/>
      <c r="Y55" s="30"/>
      <c r="Z55" s="30"/>
      <c r="AA55" s="30"/>
      <c r="AB55" s="30"/>
      <c r="AC55" s="30"/>
      <c r="AD55" s="30" t="n">
        <f aca="false">IF(coltypeindex=99,#REF!,IF(coltypeindex=1,IPE!I56,IF(coltypeindex=2,HE!I55,IF(coltypeindex=3,HD!I56,IF(coltypeindex=4,HL!I55,"oops")))))</f>
        <v>136.9</v>
      </c>
      <c r="AX55" s="30" t="e">
        <f aca="false">IF(coltypeindex=1,#REF!,IF(coltypeindex=2,#REF!,IF(coltypeindex=3,#REF!,IF(coltypeindex=4,IPE!O56,IF(coltypeindex=5,#REF!,IF(coltypeindex=6,Equalangles!Z54,IF(OR(coltypeindex=7,coltypeindex=8),Unequalangles!AS54,"oops")))))))</f>
        <v>#REF!</v>
      </c>
    </row>
    <row r="56" customFormat="false" ht="12.75" hidden="false" customHeight="false" outlineLevel="0" collapsed="false">
      <c r="A56" s="1" t="n">
        <v>50</v>
      </c>
      <c r="B56" s="30" t="str">
        <f aca="false">IF(coltypeindex=99,#REF!,IF(coltypeindex=1,IPE!B57,IF(coltypeindex=2,HE!B56,IF(coltypeindex=3,HD!B57,IF(coltypeindex=4,HL!B56,"oops")))))</f>
        <v>HE 450 M</v>
      </c>
      <c r="D56" s="30" t="n">
        <f aca="false">IF(coltypeindex=99,#REF!,IF(coltypeindex=1,IPE!D57,IF(coltypeindex=2,HE!D56,IF(coltypeindex=3,HD!D57,IF(coltypeindex=4,HL!D56,"oops")))))</f>
        <v>478</v>
      </c>
      <c r="E56" s="30" t="n">
        <f aca="false">IF(coltypeindex=99,#REF!,IF(coltypeindex=1,IPE!E57,IF(coltypeindex=2,HE!E56,IF(coltypeindex=3,HD!E57,IF(coltypeindex=4,HL!E56,"oops")))))</f>
        <v>307</v>
      </c>
      <c r="F56" s="30" t="n">
        <f aca="false">IF(coltypeindex=99,#REF!,IF(coltypeindex=1,IPE!F57,IF(coltypeindex=2,HE!F56,IF(coltypeindex=3,HD!F57,IF(coltypeindex=4,HL!F56,"oops")))))</f>
        <v>21</v>
      </c>
      <c r="G56" s="30" t="n">
        <f aca="false">IF(coltypeindex=99,#REF!,IF(coltypeindex=1,IPE!G57,IF(coltypeindex=2,HE!G56,IF(coltypeindex=3,HD!G57,IF(coltypeindex=4,HL!G56,"oops")))))</f>
        <v>40</v>
      </c>
      <c r="H56" s="30" t="n">
        <f aca="false">IF(coltypeindex=99,#REF!,IF(coltypeindex=1,IPE!H57,IF(coltypeindex=2,HE!H56,IF(coltypeindex=3,HD!H57,IF(coltypeindex=4,HL!H56,"oops")))))</f>
        <v>27</v>
      </c>
      <c r="I56" s="30" t="n">
        <f aca="false">IF(coltypeindex=99,#REF!,IF(coltypeindex=1,IPE!K57,IF(coltypeindex=2,HE!K56,IF(coltypeindex=3,HD!K57,IF(coltypeindex=4,HL!K56,"oops")))))</f>
        <v>344</v>
      </c>
      <c r="R56" s="30"/>
      <c r="S56" s="30"/>
      <c r="T56" s="30"/>
      <c r="U56" s="30"/>
      <c r="V56" s="30"/>
      <c r="W56" s="30"/>
      <c r="X56" s="30"/>
      <c r="Y56" s="30"/>
      <c r="Z56" s="30"/>
      <c r="AA56" s="30"/>
      <c r="AB56" s="30"/>
      <c r="AC56" s="30"/>
      <c r="AD56" s="30" t="n">
        <f aca="false">IF(coltypeindex=99,#REF!,IF(coltypeindex=1,IPE!I57,IF(coltypeindex=2,HE!I56,IF(coltypeindex=3,HD!I57,IF(coltypeindex=4,HL!I56,"oops")))))</f>
        <v>335.4</v>
      </c>
      <c r="AX56" s="30" t="e">
        <f aca="false">IF(coltypeindex=1,#REF!,IF(coltypeindex=2,#REF!,IF(coltypeindex=3,#REF!,IF(coltypeindex=4,IPE!O57,IF(coltypeindex=5,#REF!,IF(coltypeindex=6,Equalangles!Z55,IF(OR(coltypeindex=7,coltypeindex=8),Unequalangles!AS55,"oops")))))))</f>
        <v>#REF!</v>
      </c>
    </row>
    <row r="57" customFormat="false" ht="12.75" hidden="false" customHeight="false" outlineLevel="0" collapsed="false">
      <c r="A57" s="25" t="n">
        <v>51</v>
      </c>
      <c r="B57" s="30" t="str">
        <f aca="false">IF(coltypeindex=99,#REF!,IF(coltypeindex=1,IPE!B58,IF(coltypeindex=2,HE!B57,IF(coltypeindex=3,HD!B58,IF(coltypeindex=4,HL!B57,"oops")))))</f>
        <v>HE 450 B</v>
      </c>
      <c r="D57" s="30" t="n">
        <f aca="false">IF(coltypeindex=99,#REF!,IF(coltypeindex=1,IPE!D58,IF(coltypeindex=2,HE!D57,IF(coltypeindex=3,HD!D58,IF(coltypeindex=4,HL!D57,"oops")))))</f>
        <v>450</v>
      </c>
      <c r="E57" s="30" t="n">
        <f aca="false">IF(coltypeindex=99,#REF!,IF(coltypeindex=1,IPE!E58,IF(coltypeindex=2,HE!E57,IF(coltypeindex=3,HD!E58,IF(coltypeindex=4,HL!E57,"oops")))))</f>
        <v>300</v>
      </c>
      <c r="F57" s="30" t="n">
        <f aca="false">IF(coltypeindex=99,#REF!,IF(coltypeindex=1,IPE!F58,IF(coltypeindex=2,HE!F57,IF(coltypeindex=3,HD!F58,IF(coltypeindex=4,HL!F57,"oops")))))</f>
        <v>14</v>
      </c>
      <c r="G57" s="30" t="n">
        <f aca="false">IF(coltypeindex=99,#REF!,IF(coltypeindex=1,IPE!G58,IF(coltypeindex=2,HE!G57,IF(coltypeindex=3,HD!G58,IF(coltypeindex=4,HL!G57,"oops")))))</f>
        <v>26</v>
      </c>
      <c r="H57" s="30" t="n">
        <f aca="false">IF(coltypeindex=99,#REF!,IF(coltypeindex=1,IPE!H58,IF(coltypeindex=2,HE!H57,IF(coltypeindex=3,HD!H58,IF(coltypeindex=4,HL!H57,"oops")))))</f>
        <v>27</v>
      </c>
      <c r="I57" s="30" t="n">
        <f aca="false">IF(coltypeindex=99,#REF!,IF(coltypeindex=1,IPE!K58,IF(coltypeindex=2,HE!K57,IF(coltypeindex=3,HD!K58,IF(coltypeindex=4,HL!K57,"oops")))))</f>
        <v>344</v>
      </c>
      <c r="R57" s="30"/>
      <c r="S57" s="30"/>
      <c r="T57" s="30"/>
      <c r="U57" s="30"/>
      <c r="V57" s="30"/>
      <c r="W57" s="30"/>
      <c r="X57" s="30"/>
      <c r="Y57" s="30"/>
      <c r="Z57" s="30"/>
      <c r="AA57" s="30"/>
      <c r="AB57" s="30"/>
      <c r="AC57" s="30"/>
      <c r="AD57" s="30" t="n">
        <f aca="false">IF(coltypeindex=99,#REF!,IF(coltypeindex=1,IPE!I58,IF(coltypeindex=2,HE!I57,IF(coltypeindex=3,HD!I58,IF(coltypeindex=4,HL!I57,"oops")))))</f>
        <v>218</v>
      </c>
      <c r="AX57" s="30" t="e">
        <f aca="false">IF(coltypeindex=1,#REF!,IF(coltypeindex=2,#REF!,IF(coltypeindex=3,#REF!,IF(coltypeindex=4,IPE!O58,IF(coltypeindex=5,#REF!,IF(coltypeindex=6,Equalangles!Z56,IF(OR(coltypeindex=7,coltypeindex=8),Unequalangles!AS56,"oops")))))))</f>
        <v>#REF!</v>
      </c>
    </row>
    <row r="58" customFormat="false" ht="12.75" hidden="false" customHeight="false" outlineLevel="0" collapsed="false">
      <c r="A58" s="1" t="n">
        <v>52</v>
      </c>
      <c r="B58" s="30" t="str">
        <f aca="false">IF(coltypeindex=99,#REF!,IF(coltypeindex=1,IPE!B59,IF(coltypeindex=2,HE!B58,IF(coltypeindex=3,HD!B59,IF(coltypeindex=4,HL!B58,"oops")))))</f>
        <v>HE 450 A</v>
      </c>
      <c r="D58" s="30" t="n">
        <f aca="false">IF(coltypeindex=99,#REF!,IF(coltypeindex=1,IPE!D59,IF(coltypeindex=2,HE!D58,IF(coltypeindex=3,HD!D59,IF(coltypeindex=4,HL!D58,"oops")))))</f>
        <v>440</v>
      </c>
      <c r="E58" s="30" t="n">
        <f aca="false">IF(coltypeindex=99,#REF!,IF(coltypeindex=1,IPE!E59,IF(coltypeindex=2,HE!E58,IF(coltypeindex=3,HD!E59,IF(coltypeindex=4,HL!E58,"oops")))))</f>
        <v>300</v>
      </c>
      <c r="F58" s="30" t="n">
        <f aca="false">IF(coltypeindex=99,#REF!,IF(coltypeindex=1,IPE!F59,IF(coltypeindex=2,HE!F58,IF(coltypeindex=3,HD!F59,IF(coltypeindex=4,HL!F58,"oops")))))</f>
        <v>11.5</v>
      </c>
      <c r="G58" s="30" t="n">
        <f aca="false">IF(coltypeindex=99,#REF!,IF(coltypeindex=1,IPE!G59,IF(coltypeindex=2,HE!G58,IF(coltypeindex=3,HD!G59,IF(coltypeindex=4,HL!G58,"oops")))))</f>
        <v>21</v>
      </c>
      <c r="H58" s="30" t="n">
        <f aca="false">IF(coltypeindex=99,#REF!,IF(coltypeindex=1,IPE!H59,IF(coltypeindex=2,HE!H58,IF(coltypeindex=3,HD!H59,IF(coltypeindex=4,HL!H58,"oops")))))</f>
        <v>27</v>
      </c>
      <c r="I58" s="30" t="n">
        <f aca="false">IF(coltypeindex=99,#REF!,IF(coltypeindex=1,IPE!K59,IF(coltypeindex=2,HE!K58,IF(coltypeindex=3,HD!K59,IF(coltypeindex=4,HL!K58,"oops")))))</f>
        <v>344</v>
      </c>
      <c r="R58" s="30"/>
      <c r="S58" s="30"/>
      <c r="T58" s="30"/>
      <c r="U58" s="30"/>
      <c r="V58" s="30"/>
      <c r="W58" s="30"/>
      <c r="X58" s="30"/>
      <c r="Y58" s="30"/>
      <c r="Z58" s="30"/>
      <c r="AA58" s="30"/>
      <c r="AB58" s="30"/>
      <c r="AC58" s="30"/>
      <c r="AD58" s="30" t="n">
        <f aca="false">IF(coltypeindex=99,#REF!,IF(coltypeindex=1,IPE!I59,IF(coltypeindex=2,HE!I58,IF(coltypeindex=3,HD!I59,IF(coltypeindex=4,HL!I58,"oops")))))</f>
        <v>178</v>
      </c>
      <c r="AX58" s="30" t="e">
        <f aca="false">IF(coltypeindex=1,#REF!,IF(coltypeindex=2,#REF!,IF(coltypeindex=3,#REF!,IF(coltypeindex=4,IPE!O59,IF(coltypeindex=5,#REF!,IF(coltypeindex=6,Equalangles!Z57,IF(OR(coltypeindex=7,coltypeindex=8),Unequalangles!AS57,"oops")))))))</f>
        <v>#REF!</v>
      </c>
    </row>
    <row r="59" customFormat="false" ht="12.75" hidden="false" customHeight="false" outlineLevel="0" collapsed="false">
      <c r="A59" s="25" t="n">
        <v>53</v>
      </c>
      <c r="B59" s="30" t="str">
        <f aca="false">IF(coltypeindex=99,#REF!,IF(coltypeindex=1,IPE!B60,IF(coltypeindex=2,HE!B59,IF(coltypeindex=3,HD!B60,IF(coltypeindex=4,HL!B59,"oops")))))</f>
        <v>HE 450 AA</v>
      </c>
      <c r="D59" s="30" t="n">
        <f aca="false">IF(coltypeindex=99,#REF!,IF(coltypeindex=1,IPE!D60,IF(coltypeindex=2,HE!D59,IF(coltypeindex=3,HD!D60,IF(coltypeindex=4,HL!D59,"oops")))))</f>
        <v>425</v>
      </c>
      <c r="E59" s="30" t="n">
        <f aca="false">IF(coltypeindex=99,#REF!,IF(coltypeindex=1,IPE!E60,IF(coltypeindex=2,HE!E59,IF(coltypeindex=3,HD!E60,IF(coltypeindex=4,HL!E59,"oops")))))</f>
        <v>300</v>
      </c>
      <c r="F59" s="30" t="n">
        <f aca="false">IF(coltypeindex=99,#REF!,IF(coltypeindex=1,IPE!F60,IF(coltypeindex=2,HE!F59,IF(coltypeindex=3,HD!F60,IF(coltypeindex=4,HL!F59,"oops")))))</f>
        <v>10</v>
      </c>
      <c r="G59" s="30" t="n">
        <f aca="false">IF(coltypeindex=99,#REF!,IF(coltypeindex=1,IPE!G60,IF(coltypeindex=2,HE!G59,IF(coltypeindex=3,HD!G60,IF(coltypeindex=4,HL!G59,"oops")))))</f>
        <v>13.5</v>
      </c>
      <c r="H59" s="30" t="n">
        <f aca="false">IF(coltypeindex=99,#REF!,IF(coltypeindex=1,IPE!H60,IF(coltypeindex=2,HE!H59,IF(coltypeindex=3,HD!H60,IF(coltypeindex=4,HL!H59,"oops")))))</f>
        <v>27</v>
      </c>
      <c r="I59" s="30" t="n">
        <f aca="false">IF(coltypeindex=99,#REF!,IF(coltypeindex=1,IPE!K60,IF(coltypeindex=2,HE!K59,IF(coltypeindex=3,HD!K60,IF(coltypeindex=4,HL!K59,"oops")))))</f>
        <v>344</v>
      </c>
      <c r="R59" s="30"/>
      <c r="S59" s="30"/>
      <c r="T59" s="30"/>
      <c r="U59" s="30"/>
      <c r="V59" s="30"/>
      <c r="W59" s="30"/>
      <c r="X59" s="30"/>
      <c r="Y59" s="30"/>
      <c r="Z59" s="30"/>
      <c r="AA59" s="30"/>
      <c r="AB59" s="30"/>
      <c r="AC59" s="30"/>
      <c r="AD59" s="30" t="n">
        <f aca="false">IF(coltypeindex=99,#REF!,IF(coltypeindex=1,IPE!I60,IF(coltypeindex=2,HE!I59,IF(coltypeindex=3,HD!I60,IF(coltypeindex=4,HL!I59,"oops")))))</f>
        <v>127.1</v>
      </c>
      <c r="AX59" s="30" t="e">
        <f aca="false">IF(coltypeindex=1,#REF!,IF(coltypeindex=2,#REF!,IF(coltypeindex=3,#REF!,IF(coltypeindex=4,IPE!O60,IF(coltypeindex=5,#REF!,IF(coltypeindex=6,Equalangles!Z58,IF(OR(coltypeindex=7,coltypeindex=8),Unequalangles!AS58,"oops")))))))</f>
        <v>#REF!</v>
      </c>
    </row>
    <row r="60" customFormat="false" ht="12.75" hidden="false" customHeight="false" outlineLevel="0" collapsed="false">
      <c r="A60" s="1" t="n">
        <v>54</v>
      </c>
      <c r="B60" s="30" t="str">
        <f aca="false">IF(coltypeindex=99,#REF!,IF(coltypeindex=1,IPE!B61,IF(coltypeindex=2,HE!B60,IF(coltypeindex=3,HD!B61,IF(coltypeindex=4,HL!B60,"oops")))))</f>
        <v>HE 400 M</v>
      </c>
      <c r="D60" s="30" t="n">
        <f aca="false">IF(coltypeindex=99,#REF!,IF(coltypeindex=1,IPE!D61,IF(coltypeindex=2,HE!D60,IF(coltypeindex=3,HD!D61,IF(coltypeindex=4,HL!D60,"oops")))))</f>
        <v>432</v>
      </c>
      <c r="E60" s="30" t="n">
        <f aca="false">IF(coltypeindex=99,#REF!,IF(coltypeindex=1,IPE!E61,IF(coltypeindex=2,HE!E60,IF(coltypeindex=3,HD!E61,IF(coltypeindex=4,HL!E60,"oops")))))</f>
        <v>307</v>
      </c>
      <c r="F60" s="30" t="n">
        <f aca="false">IF(coltypeindex=99,#REF!,IF(coltypeindex=1,IPE!F61,IF(coltypeindex=2,HE!F60,IF(coltypeindex=3,HD!F61,IF(coltypeindex=4,HL!F60,"oops")))))</f>
        <v>21</v>
      </c>
      <c r="G60" s="30" t="n">
        <f aca="false">IF(coltypeindex=99,#REF!,IF(coltypeindex=1,IPE!G61,IF(coltypeindex=2,HE!G60,IF(coltypeindex=3,HD!G61,IF(coltypeindex=4,HL!G60,"oops")))))</f>
        <v>40</v>
      </c>
      <c r="H60" s="30" t="n">
        <f aca="false">IF(coltypeindex=99,#REF!,IF(coltypeindex=1,IPE!H61,IF(coltypeindex=2,HE!H60,IF(coltypeindex=3,HD!H61,IF(coltypeindex=4,HL!H60,"oops")))))</f>
        <v>27</v>
      </c>
      <c r="I60" s="30" t="n">
        <f aca="false">IF(coltypeindex=99,#REF!,IF(coltypeindex=1,IPE!K61,IF(coltypeindex=2,HE!K60,IF(coltypeindex=3,HD!K61,IF(coltypeindex=4,HL!K60,"oops")))))</f>
        <v>298</v>
      </c>
      <c r="R60" s="30"/>
      <c r="S60" s="30"/>
      <c r="T60" s="30"/>
      <c r="U60" s="30"/>
      <c r="V60" s="30"/>
      <c r="W60" s="30"/>
      <c r="X60" s="30"/>
      <c r="Y60" s="30"/>
      <c r="Z60" s="30"/>
      <c r="AA60" s="30"/>
      <c r="AB60" s="30"/>
      <c r="AC60" s="30"/>
      <c r="AD60" s="30" t="n">
        <f aca="false">IF(coltypeindex=99,#REF!,IF(coltypeindex=1,IPE!I61,IF(coltypeindex=2,HE!I60,IF(coltypeindex=3,HD!I61,IF(coltypeindex=4,HL!I60,"oops")))))</f>
        <v>325.8</v>
      </c>
      <c r="AX60" s="30" t="e">
        <f aca="false">IF(coltypeindex=1,#REF!,IF(coltypeindex=2,#REF!,IF(coltypeindex=3,#REF!,IF(coltypeindex=4,IPE!O61,IF(coltypeindex=5,#REF!,IF(coltypeindex=6,Equalangles!Z59,IF(OR(coltypeindex=7,coltypeindex=8),Unequalangles!AS59,"oops")))))))</f>
        <v>#REF!</v>
      </c>
    </row>
    <row r="61" customFormat="false" ht="12.75" hidden="false" customHeight="false" outlineLevel="0" collapsed="false">
      <c r="A61" s="25" t="n">
        <v>55</v>
      </c>
      <c r="B61" s="30" t="str">
        <f aca="false">IF(coltypeindex=99,#REF!,IF(coltypeindex=1,IPE!B62,IF(coltypeindex=2,HE!B61,IF(coltypeindex=3,HD!B62,IF(coltypeindex=4,HL!B61,"oops")))))</f>
        <v>HE 400 B</v>
      </c>
      <c r="D61" s="30" t="n">
        <f aca="false">IF(coltypeindex=99,#REF!,IF(coltypeindex=1,IPE!D62,IF(coltypeindex=2,HE!D61,IF(coltypeindex=3,HD!D62,IF(coltypeindex=4,HL!D61,"oops")))))</f>
        <v>400</v>
      </c>
      <c r="E61" s="30" t="n">
        <f aca="false">IF(coltypeindex=99,#REF!,IF(coltypeindex=1,IPE!E62,IF(coltypeindex=2,HE!E61,IF(coltypeindex=3,HD!E62,IF(coltypeindex=4,HL!E61,"oops")))))</f>
        <v>300</v>
      </c>
      <c r="F61" s="30" t="n">
        <f aca="false">IF(coltypeindex=99,#REF!,IF(coltypeindex=1,IPE!F62,IF(coltypeindex=2,HE!F61,IF(coltypeindex=3,HD!F62,IF(coltypeindex=4,HL!F61,"oops")))))</f>
        <v>13.5</v>
      </c>
      <c r="G61" s="30" t="n">
        <f aca="false">IF(coltypeindex=99,#REF!,IF(coltypeindex=1,IPE!G62,IF(coltypeindex=2,HE!G61,IF(coltypeindex=3,HD!G62,IF(coltypeindex=4,HL!G61,"oops")))))</f>
        <v>24</v>
      </c>
      <c r="H61" s="30" t="n">
        <f aca="false">IF(coltypeindex=99,#REF!,IF(coltypeindex=1,IPE!H62,IF(coltypeindex=2,HE!H61,IF(coltypeindex=3,HD!H62,IF(coltypeindex=4,HL!H61,"oops")))))</f>
        <v>27</v>
      </c>
      <c r="I61" s="30" t="n">
        <f aca="false">IF(coltypeindex=99,#REF!,IF(coltypeindex=1,IPE!K62,IF(coltypeindex=2,HE!K61,IF(coltypeindex=3,HD!K62,IF(coltypeindex=4,HL!K61,"oops")))))</f>
        <v>298</v>
      </c>
      <c r="R61" s="30"/>
      <c r="S61" s="30"/>
      <c r="T61" s="30"/>
      <c r="U61" s="30"/>
      <c r="V61" s="30"/>
      <c r="W61" s="30"/>
      <c r="X61" s="30"/>
      <c r="Y61" s="30"/>
      <c r="Z61" s="30"/>
      <c r="AA61" s="30"/>
      <c r="AB61" s="30"/>
      <c r="AC61" s="30"/>
      <c r="AD61" s="30" t="n">
        <f aca="false">IF(coltypeindex=99,#REF!,IF(coltypeindex=1,IPE!I62,IF(coltypeindex=2,HE!I61,IF(coltypeindex=3,HD!I62,IF(coltypeindex=4,HL!I61,"oops")))))</f>
        <v>197.8</v>
      </c>
      <c r="AX61" s="30" t="e">
        <f aca="false">IF(coltypeindex=1,#REF!,IF(coltypeindex=2,#REF!,IF(coltypeindex=3,#REF!,IF(coltypeindex=4,IPE!O62,IF(coltypeindex=5,#REF!,IF(coltypeindex=6,Equalangles!Z60,IF(OR(coltypeindex=7,coltypeindex=8),Unequalangles!AS60,"oops")))))))</f>
        <v>#REF!</v>
      </c>
    </row>
    <row r="62" customFormat="false" ht="12.75" hidden="false" customHeight="false" outlineLevel="0" collapsed="false">
      <c r="A62" s="1" t="n">
        <v>56</v>
      </c>
      <c r="B62" s="30" t="str">
        <f aca="false">IF(coltypeindex=99,#REF!,IF(coltypeindex=1,IPE!B63,IF(coltypeindex=2,HE!B62,IF(coltypeindex=3,HD!B63,IF(coltypeindex=4,HL!B62,"oops")))))</f>
        <v>HE 400 A</v>
      </c>
      <c r="D62" s="30" t="n">
        <f aca="false">IF(coltypeindex=99,#REF!,IF(coltypeindex=1,IPE!D63,IF(coltypeindex=2,HE!D62,IF(coltypeindex=3,HD!D63,IF(coltypeindex=4,HL!D62,"oops")))))</f>
        <v>390</v>
      </c>
      <c r="E62" s="30" t="n">
        <f aca="false">IF(coltypeindex=99,#REF!,IF(coltypeindex=1,IPE!E63,IF(coltypeindex=2,HE!E62,IF(coltypeindex=3,HD!E63,IF(coltypeindex=4,HL!E62,"oops")))))</f>
        <v>300</v>
      </c>
      <c r="F62" s="30" t="n">
        <f aca="false">IF(coltypeindex=99,#REF!,IF(coltypeindex=1,IPE!F63,IF(coltypeindex=2,HE!F62,IF(coltypeindex=3,HD!F63,IF(coltypeindex=4,HL!F62,"oops")))))</f>
        <v>11</v>
      </c>
      <c r="G62" s="30" t="n">
        <f aca="false">IF(coltypeindex=99,#REF!,IF(coltypeindex=1,IPE!G63,IF(coltypeindex=2,HE!G62,IF(coltypeindex=3,HD!G63,IF(coltypeindex=4,HL!G62,"oops")))))</f>
        <v>19</v>
      </c>
      <c r="H62" s="30" t="n">
        <f aca="false">IF(coltypeindex=99,#REF!,IF(coltypeindex=1,IPE!H63,IF(coltypeindex=2,HE!H62,IF(coltypeindex=3,HD!H63,IF(coltypeindex=4,HL!H62,"oops")))))</f>
        <v>27</v>
      </c>
      <c r="I62" s="30" t="n">
        <f aca="false">IF(coltypeindex=99,#REF!,IF(coltypeindex=1,IPE!K63,IF(coltypeindex=2,HE!K62,IF(coltypeindex=3,HD!K63,IF(coltypeindex=4,HL!K62,"oops")))))</f>
        <v>298</v>
      </c>
      <c r="R62" s="30"/>
      <c r="S62" s="30"/>
      <c r="T62" s="30"/>
      <c r="U62" s="30"/>
      <c r="V62" s="30"/>
      <c r="W62" s="30"/>
      <c r="X62" s="30"/>
      <c r="Y62" s="30"/>
      <c r="Z62" s="30"/>
      <c r="AA62" s="30"/>
      <c r="AB62" s="30"/>
      <c r="AC62" s="30"/>
      <c r="AD62" s="30" t="n">
        <f aca="false">IF(coltypeindex=99,#REF!,IF(coltypeindex=1,IPE!I63,IF(coltypeindex=2,HE!I62,IF(coltypeindex=3,HD!I63,IF(coltypeindex=4,HL!I62,"oops")))))</f>
        <v>159</v>
      </c>
      <c r="AX62" s="30" t="e">
        <f aca="false">IF(coltypeindex=1,#REF!,IF(coltypeindex=2,#REF!,IF(coltypeindex=3,#REF!,IF(coltypeindex=4,IPE!O63,IF(coltypeindex=5,#REF!,IF(coltypeindex=6,Equalangles!Z61,IF(OR(coltypeindex=7,coltypeindex=8),Unequalangles!AS61,"oops")))))))</f>
        <v>#REF!</v>
      </c>
    </row>
    <row r="63" customFormat="false" ht="12.75" hidden="false" customHeight="false" outlineLevel="0" collapsed="false">
      <c r="A63" s="25" t="n">
        <v>57</v>
      </c>
      <c r="B63" s="30" t="str">
        <f aca="false">IF(coltypeindex=99,#REF!,IF(coltypeindex=1,IPE!B64,IF(coltypeindex=2,HE!B63,IF(coltypeindex=3,HD!B64,IF(coltypeindex=4,HL!B63,"oops")))))</f>
        <v>HE 400 AA</v>
      </c>
      <c r="D63" s="30" t="n">
        <f aca="false">IF(coltypeindex=99,#REF!,IF(coltypeindex=1,IPE!D64,IF(coltypeindex=2,HE!D63,IF(coltypeindex=3,HD!D64,IF(coltypeindex=4,HL!D63,"oops")))))</f>
        <v>378</v>
      </c>
      <c r="E63" s="30" t="n">
        <f aca="false">IF(coltypeindex=99,#REF!,IF(coltypeindex=1,IPE!E64,IF(coltypeindex=2,HE!E63,IF(coltypeindex=3,HD!E64,IF(coltypeindex=4,HL!E63,"oops")))))</f>
        <v>300</v>
      </c>
      <c r="F63" s="30" t="n">
        <f aca="false">IF(coltypeindex=99,#REF!,IF(coltypeindex=1,IPE!F64,IF(coltypeindex=2,HE!F63,IF(coltypeindex=3,HD!F64,IF(coltypeindex=4,HL!F63,"oops")))))</f>
        <v>9.5</v>
      </c>
      <c r="G63" s="30" t="n">
        <f aca="false">IF(coltypeindex=99,#REF!,IF(coltypeindex=1,IPE!G64,IF(coltypeindex=2,HE!G63,IF(coltypeindex=3,HD!G64,IF(coltypeindex=4,HL!G63,"oops")))))</f>
        <v>13</v>
      </c>
      <c r="H63" s="30" t="n">
        <f aca="false">IF(coltypeindex=99,#REF!,IF(coltypeindex=1,IPE!H64,IF(coltypeindex=2,HE!H63,IF(coltypeindex=3,HD!H64,IF(coltypeindex=4,HL!H63,"oops")))))</f>
        <v>27</v>
      </c>
      <c r="I63" s="30" t="n">
        <f aca="false">IF(coltypeindex=99,#REF!,IF(coltypeindex=1,IPE!K64,IF(coltypeindex=2,HE!K63,IF(coltypeindex=3,HD!K64,IF(coltypeindex=4,HL!K63,"oops")))))</f>
        <v>298</v>
      </c>
      <c r="R63" s="30"/>
      <c r="S63" s="30"/>
      <c r="T63" s="30"/>
      <c r="U63" s="30"/>
      <c r="V63" s="30"/>
      <c r="W63" s="30"/>
      <c r="X63" s="30"/>
      <c r="Y63" s="30"/>
      <c r="Z63" s="30"/>
      <c r="AA63" s="30"/>
      <c r="AB63" s="30"/>
      <c r="AC63" s="30"/>
      <c r="AD63" s="30" t="n">
        <f aca="false">IF(coltypeindex=99,#REF!,IF(coltypeindex=1,IPE!I64,IF(coltypeindex=2,HE!I63,IF(coltypeindex=3,HD!I64,IF(coltypeindex=4,HL!I63,"oops")))))</f>
        <v>117.7</v>
      </c>
      <c r="AX63" s="30" t="e">
        <f aca="false">IF(coltypeindex=1,#REF!,IF(coltypeindex=2,#REF!,IF(coltypeindex=3,#REF!,IF(coltypeindex=4,IPE!O64,IF(coltypeindex=5,#REF!,IF(coltypeindex=6,Equalangles!Z62,IF(OR(coltypeindex=7,coltypeindex=8),Unequalangles!AS62,"oops")))))))</f>
        <v>#REF!</v>
      </c>
    </row>
    <row r="64" customFormat="false" ht="12.75" hidden="false" customHeight="false" outlineLevel="0" collapsed="false">
      <c r="A64" s="1" t="n">
        <v>58</v>
      </c>
      <c r="B64" s="30" t="str">
        <f aca="false">IF(coltypeindex=99,#REF!,IF(coltypeindex=1,IPE!B65,IF(coltypeindex=2,HE!B64,IF(coltypeindex=3,HD!B65,IF(coltypeindex=4,HL!B64,"oops")))))</f>
        <v>HE 360 M</v>
      </c>
      <c r="D64" s="30" t="n">
        <f aca="false">IF(coltypeindex=99,#REF!,IF(coltypeindex=1,IPE!D65,IF(coltypeindex=2,HE!D64,IF(coltypeindex=3,HD!D65,IF(coltypeindex=4,HL!D64,"oops")))))</f>
        <v>395</v>
      </c>
      <c r="E64" s="30" t="n">
        <f aca="false">IF(coltypeindex=99,#REF!,IF(coltypeindex=1,IPE!E65,IF(coltypeindex=2,HE!E64,IF(coltypeindex=3,HD!E65,IF(coltypeindex=4,HL!E64,"oops")))))</f>
        <v>308</v>
      </c>
      <c r="F64" s="30" t="n">
        <f aca="false">IF(coltypeindex=99,#REF!,IF(coltypeindex=1,IPE!F65,IF(coltypeindex=2,HE!F64,IF(coltypeindex=3,HD!F65,IF(coltypeindex=4,HL!F64,"oops")))))</f>
        <v>21</v>
      </c>
      <c r="G64" s="30" t="n">
        <f aca="false">IF(coltypeindex=99,#REF!,IF(coltypeindex=1,IPE!G65,IF(coltypeindex=2,HE!G64,IF(coltypeindex=3,HD!G65,IF(coltypeindex=4,HL!G64,"oops")))))</f>
        <v>40</v>
      </c>
      <c r="H64" s="30" t="n">
        <f aca="false">IF(coltypeindex=99,#REF!,IF(coltypeindex=1,IPE!H65,IF(coltypeindex=2,HE!H64,IF(coltypeindex=3,HD!H65,IF(coltypeindex=4,HL!H64,"oops")))))</f>
        <v>27</v>
      </c>
      <c r="I64" s="30" t="n">
        <f aca="false">IF(coltypeindex=99,#REF!,IF(coltypeindex=1,IPE!K65,IF(coltypeindex=2,HE!K64,IF(coltypeindex=3,HD!K65,IF(coltypeindex=4,HL!K64,"oops")))))</f>
        <v>261</v>
      </c>
      <c r="R64" s="30"/>
      <c r="S64" s="30"/>
      <c r="T64" s="30"/>
      <c r="U64" s="30"/>
      <c r="V64" s="30"/>
      <c r="W64" s="30"/>
      <c r="X64" s="30"/>
      <c r="Y64" s="30"/>
      <c r="Z64" s="30"/>
      <c r="AA64" s="30"/>
      <c r="AB64" s="30"/>
      <c r="AC64" s="30"/>
      <c r="AD64" s="30" t="n">
        <f aca="false">IF(coltypeindex=99,#REF!,IF(coltypeindex=1,IPE!I65,IF(coltypeindex=2,HE!I64,IF(coltypeindex=3,HD!I65,IF(coltypeindex=4,HL!I64,"oops")))))</f>
        <v>318.8</v>
      </c>
      <c r="AX64" s="30" t="e">
        <f aca="false">IF(coltypeindex=1,#REF!,IF(coltypeindex=2,#REF!,IF(coltypeindex=3,#REF!,IF(coltypeindex=4,IPE!O65,IF(coltypeindex=5,#REF!,IF(coltypeindex=6,Equalangles!Z63,IF(OR(coltypeindex=7,coltypeindex=8),Unequalangles!AS63,"oops")))))))</f>
        <v>#REF!</v>
      </c>
    </row>
    <row r="65" customFormat="false" ht="12.75" hidden="false" customHeight="false" outlineLevel="0" collapsed="false">
      <c r="A65" s="25" t="n">
        <v>59</v>
      </c>
      <c r="B65" s="30" t="str">
        <f aca="false">IF(coltypeindex=99,#REF!,IF(coltypeindex=1,IPE!B66,IF(coltypeindex=2,HE!B65,IF(coltypeindex=3,HD!B66,IF(coltypeindex=4,HL!B65,"oops")))))</f>
        <v>HE 360 B</v>
      </c>
      <c r="D65" s="30" t="n">
        <f aca="false">IF(coltypeindex=99,#REF!,IF(coltypeindex=1,IPE!D66,IF(coltypeindex=2,HE!D65,IF(coltypeindex=3,HD!D66,IF(coltypeindex=4,HL!D65,"oops")))))</f>
        <v>360</v>
      </c>
      <c r="E65" s="30" t="n">
        <f aca="false">IF(coltypeindex=99,#REF!,IF(coltypeindex=1,IPE!E66,IF(coltypeindex=2,HE!E65,IF(coltypeindex=3,HD!E66,IF(coltypeindex=4,HL!E65,"oops")))))</f>
        <v>300</v>
      </c>
      <c r="F65" s="30" t="n">
        <f aca="false">IF(coltypeindex=99,#REF!,IF(coltypeindex=1,IPE!F66,IF(coltypeindex=2,HE!F65,IF(coltypeindex=3,HD!F66,IF(coltypeindex=4,HL!F65,"oops")))))</f>
        <v>12.5</v>
      </c>
      <c r="G65" s="30" t="n">
        <f aca="false">IF(coltypeindex=99,#REF!,IF(coltypeindex=1,IPE!G66,IF(coltypeindex=2,HE!G65,IF(coltypeindex=3,HD!G66,IF(coltypeindex=4,HL!G65,"oops")))))</f>
        <v>22.5</v>
      </c>
      <c r="H65" s="30" t="n">
        <f aca="false">IF(coltypeindex=99,#REF!,IF(coltypeindex=1,IPE!H66,IF(coltypeindex=2,HE!H65,IF(coltypeindex=3,HD!H66,IF(coltypeindex=4,HL!H65,"oops")))))</f>
        <v>27</v>
      </c>
      <c r="I65" s="30" t="n">
        <f aca="false">IF(coltypeindex=99,#REF!,IF(coltypeindex=1,IPE!K66,IF(coltypeindex=2,HE!K65,IF(coltypeindex=3,HD!K66,IF(coltypeindex=4,HL!K65,"oops")))))</f>
        <v>261</v>
      </c>
      <c r="R65" s="30"/>
      <c r="S65" s="30"/>
      <c r="T65" s="30"/>
      <c r="U65" s="30"/>
      <c r="V65" s="30"/>
      <c r="W65" s="30"/>
      <c r="X65" s="30"/>
      <c r="Y65" s="30"/>
      <c r="Z65" s="30"/>
      <c r="AA65" s="30"/>
      <c r="AB65" s="30"/>
      <c r="AC65" s="30"/>
      <c r="AD65" s="30" t="n">
        <f aca="false">IF(coltypeindex=99,#REF!,IF(coltypeindex=1,IPE!I66,IF(coltypeindex=2,HE!I65,IF(coltypeindex=3,HD!I66,IF(coltypeindex=4,HL!I65,"oops")))))</f>
        <v>180.6</v>
      </c>
      <c r="AX65" s="30" t="e">
        <f aca="false">IF(coltypeindex=1,#REF!,IF(coltypeindex=2,#REF!,IF(coltypeindex=3,#REF!,IF(coltypeindex=4,IPE!O66,IF(coltypeindex=5,#REF!,IF(coltypeindex=6,Equalangles!Z64,IF(OR(coltypeindex=7,coltypeindex=8),Unequalangles!AS64,"oops")))))))</f>
        <v>#REF!</v>
      </c>
    </row>
    <row r="66" customFormat="false" ht="12.75" hidden="false" customHeight="false" outlineLevel="0" collapsed="false">
      <c r="A66" s="1" t="n">
        <v>60</v>
      </c>
      <c r="B66" s="30" t="str">
        <f aca="false">IF(coltypeindex=99,#REF!,IF(coltypeindex=1,IPE!B67,IF(coltypeindex=2,HE!B66,IF(coltypeindex=3,HD!B67,IF(coltypeindex=4,HL!B66,"oops")))))</f>
        <v>HE 360 A</v>
      </c>
      <c r="D66" s="30" t="n">
        <f aca="false">IF(coltypeindex=99,#REF!,IF(coltypeindex=1,IPE!D67,IF(coltypeindex=2,HE!D66,IF(coltypeindex=3,HD!D67,IF(coltypeindex=4,HL!D66,"oops")))))</f>
        <v>350</v>
      </c>
      <c r="E66" s="30" t="n">
        <f aca="false">IF(coltypeindex=99,#REF!,IF(coltypeindex=1,IPE!E67,IF(coltypeindex=2,HE!E66,IF(coltypeindex=3,HD!E67,IF(coltypeindex=4,HL!E66,"oops")))))</f>
        <v>300</v>
      </c>
      <c r="F66" s="30" t="n">
        <f aca="false">IF(coltypeindex=99,#REF!,IF(coltypeindex=1,IPE!F67,IF(coltypeindex=2,HE!F66,IF(coltypeindex=3,HD!F67,IF(coltypeindex=4,HL!F66,"oops")))))</f>
        <v>10</v>
      </c>
      <c r="G66" s="30" t="n">
        <f aca="false">IF(coltypeindex=99,#REF!,IF(coltypeindex=1,IPE!G67,IF(coltypeindex=2,HE!G66,IF(coltypeindex=3,HD!G67,IF(coltypeindex=4,HL!G66,"oops")))))</f>
        <v>17.5</v>
      </c>
      <c r="H66" s="30" t="n">
        <f aca="false">IF(coltypeindex=99,#REF!,IF(coltypeindex=1,IPE!H67,IF(coltypeindex=2,HE!H66,IF(coltypeindex=3,HD!H67,IF(coltypeindex=4,HL!H66,"oops")))))</f>
        <v>27</v>
      </c>
      <c r="I66" s="30" t="n">
        <f aca="false">IF(coltypeindex=99,#REF!,IF(coltypeindex=1,IPE!K67,IF(coltypeindex=2,HE!K66,IF(coltypeindex=3,HD!K67,IF(coltypeindex=4,HL!K66,"oops")))))</f>
        <v>261</v>
      </c>
      <c r="R66" s="30"/>
      <c r="S66" s="30"/>
      <c r="T66" s="30"/>
      <c r="U66" s="30"/>
      <c r="V66" s="30"/>
      <c r="W66" s="30"/>
      <c r="X66" s="30"/>
      <c r="Y66" s="30"/>
      <c r="Z66" s="30"/>
      <c r="AA66" s="30"/>
      <c r="AB66" s="30"/>
      <c r="AC66" s="30"/>
      <c r="AD66" s="30" t="n">
        <f aca="false">IF(coltypeindex=99,#REF!,IF(coltypeindex=1,IPE!I67,IF(coltypeindex=2,HE!I66,IF(coltypeindex=3,HD!I67,IF(coltypeindex=4,HL!I66,"oops")))))</f>
        <v>142.8</v>
      </c>
      <c r="AX66" s="30" t="e">
        <f aca="false">IF(coltypeindex=1,#REF!,IF(coltypeindex=2,#REF!,IF(coltypeindex=3,#REF!,IF(coltypeindex=4,IPE!O67,IF(coltypeindex=5,#REF!,IF(coltypeindex=6,Equalangles!Z65,IF(OR(coltypeindex=7,coltypeindex=8),Unequalangles!AS65,"oops")))))))</f>
        <v>#REF!</v>
      </c>
    </row>
    <row r="67" customFormat="false" ht="12.75" hidden="false" customHeight="false" outlineLevel="0" collapsed="false">
      <c r="A67" s="25" t="n">
        <v>61</v>
      </c>
      <c r="B67" s="30" t="str">
        <f aca="false">IF(coltypeindex=99,#REF!,IF(coltypeindex=1,IPE!B68,IF(coltypeindex=2,HE!B67,IF(coltypeindex=3,HD!B68,IF(coltypeindex=4,HL!B67,"oops")))))</f>
        <v>HE 360 AA</v>
      </c>
      <c r="D67" s="30" t="n">
        <f aca="false">IF(coltypeindex=99,#REF!,IF(coltypeindex=1,IPE!D68,IF(coltypeindex=2,HE!D67,IF(coltypeindex=3,HD!D68,IF(coltypeindex=4,HL!D67,"oops")))))</f>
        <v>339</v>
      </c>
      <c r="E67" s="30" t="n">
        <f aca="false">IF(coltypeindex=99,#REF!,IF(coltypeindex=1,IPE!E68,IF(coltypeindex=2,HE!E67,IF(coltypeindex=3,HD!E68,IF(coltypeindex=4,HL!E67,"oops")))))</f>
        <v>300</v>
      </c>
      <c r="F67" s="30" t="n">
        <f aca="false">IF(coltypeindex=99,#REF!,IF(coltypeindex=1,IPE!F68,IF(coltypeindex=2,HE!F67,IF(coltypeindex=3,HD!F68,IF(coltypeindex=4,HL!F67,"oops")))))</f>
        <v>9</v>
      </c>
      <c r="G67" s="30" t="n">
        <f aca="false">IF(coltypeindex=99,#REF!,IF(coltypeindex=1,IPE!G68,IF(coltypeindex=2,HE!G67,IF(coltypeindex=3,HD!G68,IF(coltypeindex=4,HL!G67,"oops")))))</f>
        <v>12</v>
      </c>
      <c r="H67" s="30" t="n">
        <f aca="false">IF(coltypeindex=99,#REF!,IF(coltypeindex=1,IPE!H68,IF(coltypeindex=2,HE!H67,IF(coltypeindex=3,HD!H68,IF(coltypeindex=4,HL!H67,"oops")))))</f>
        <v>27</v>
      </c>
      <c r="I67" s="30" t="n">
        <f aca="false">IF(coltypeindex=99,#REF!,IF(coltypeindex=1,IPE!K68,IF(coltypeindex=2,HE!K67,IF(coltypeindex=3,HD!K68,IF(coltypeindex=4,HL!K67,"oops")))))</f>
        <v>261</v>
      </c>
      <c r="R67" s="30"/>
      <c r="S67" s="30"/>
      <c r="T67" s="30"/>
      <c r="U67" s="30"/>
      <c r="V67" s="30"/>
      <c r="W67" s="30"/>
      <c r="X67" s="30"/>
      <c r="Y67" s="30"/>
      <c r="Z67" s="30"/>
      <c r="AA67" s="30"/>
      <c r="AB67" s="30"/>
      <c r="AC67" s="30"/>
      <c r="AD67" s="30" t="n">
        <f aca="false">IF(coltypeindex=99,#REF!,IF(coltypeindex=1,IPE!I68,IF(coltypeindex=2,HE!I67,IF(coltypeindex=3,HD!I68,IF(coltypeindex=4,HL!I67,"oops")))))</f>
        <v>106.6</v>
      </c>
      <c r="AX67" s="30" t="e">
        <f aca="false">IF(coltypeindex=1,#REF!,IF(coltypeindex=2,#REF!,IF(coltypeindex=3,#REF!,IF(coltypeindex=4,IPE!O68,IF(coltypeindex=5,#REF!,IF(coltypeindex=6,Equalangles!Z66,IF(OR(coltypeindex=7,coltypeindex=8),Unequalangles!AS66,"oops")))))))</f>
        <v>#REF!</v>
      </c>
    </row>
    <row r="68" customFormat="false" ht="12.75" hidden="false" customHeight="false" outlineLevel="0" collapsed="false">
      <c r="A68" s="1" t="n">
        <v>62</v>
      </c>
      <c r="B68" s="30" t="str">
        <f aca="false">IF(coltypeindex=99,#REF!,IF(coltypeindex=1,IPE!B69,IF(coltypeindex=2,HE!B68,IF(coltypeindex=3,HD!B69,IF(coltypeindex=4,HL!B68,"oops")))))</f>
        <v>HE 340 M</v>
      </c>
      <c r="D68" s="30" t="n">
        <f aca="false">IF(coltypeindex=99,#REF!,IF(coltypeindex=1,IPE!D69,IF(coltypeindex=2,HE!D68,IF(coltypeindex=3,HD!D69,IF(coltypeindex=4,HL!D68,"oops")))))</f>
        <v>377</v>
      </c>
      <c r="E68" s="30" t="n">
        <f aca="false">IF(coltypeindex=99,#REF!,IF(coltypeindex=1,IPE!E69,IF(coltypeindex=2,HE!E68,IF(coltypeindex=3,HD!E69,IF(coltypeindex=4,HL!E68,"oops")))))</f>
        <v>309</v>
      </c>
      <c r="F68" s="30" t="n">
        <f aca="false">IF(coltypeindex=99,#REF!,IF(coltypeindex=1,IPE!F69,IF(coltypeindex=2,HE!F68,IF(coltypeindex=3,HD!F69,IF(coltypeindex=4,HL!F68,"oops")))))</f>
        <v>21</v>
      </c>
      <c r="G68" s="30" t="n">
        <f aca="false">IF(coltypeindex=99,#REF!,IF(coltypeindex=1,IPE!G69,IF(coltypeindex=2,HE!G68,IF(coltypeindex=3,HD!G69,IF(coltypeindex=4,HL!G68,"oops")))))</f>
        <v>40</v>
      </c>
      <c r="H68" s="30" t="n">
        <f aca="false">IF(coltypeindex=99,#REF!,IF(coltypeindex=1,IPE!H69,IF(coltypeindex=2,HE!H68,IF(coltypeindex=3,HD!H69,IF(coltypeindex=4,HL!H68,"oops")))))</f>
        <v>27</v>
      </c>
      <c r="I68" s="30" t="n">
        <f aca="false">IF(coltypeindex=99,#REF!,IF(coltypeindex=1,IPE!K69,IF(coltypeindex=2,HE!K68,IF(coltypeindex=3,HD!K69,IF(coltypeindex=4,HL!K68,"oops")))))</f>
        <v>243</v>
      </c>
      <c r="R68" s="30"/>
      <c r="S68" s="30"/>
      <c r="T68" s="30"/>
      <c r="U68" s="30"/>
      <c r="V68" s="30"/>
      <c r="W68" s="30"/>
      <c r="X68" s="30"/>
      <c r="Y68" s="30"/>
      <c r="Z68" s="30"/>
      <c r="AA68" s="30"/>
      <c r="AB68" s="30"/>
      <c r="AC68" s="30"/>
      <c r="AD68" s="30" t="n">
        <f aca="false">IF(coltypeindex=99,#REF!,IF(coltypeindex=1,IPE!I69,IF(coltypeindex=2,HE!I68,IF(coltypeindex=3,HD!I69,IF(coltypeindex=4,HL!I68,"oops")))))</f>
        <v>315.8</v>
      </c>
      <c r="AX68" s="30" t="e">
        <f aca="false">IF(coltypeindex=1,#REF!,IF(coltypeindex=2,#REF!,IF(coltypeindex=3,#REF!,IF(coltypeindex=4,IPE!O69,IF(coltypeindex=5,#REF!,IF(coltypeindex=6,Equalangles!Z67,IF(OR(coltypeindex=7,coltypeindex=8),Unequalangles!AS67,"oops")))))))</f>
        <v>#REF!</v>
      </c>
    </row>
    <row r="69" customFormat="false" ht="12.75" hidden="false" customHeight="false" outlineLevel="0" collapsed="false">
      <c r="A69" s="25" t="n">
        <v>63</v>
      </c>
      <c r="B69" s="30" t="str">
        <f aca="false">IF(coltypeindex=99,#REF!,IF(coltypeindex=1,IPE!B70,IF(coltypeindex=2,HE!B69,IF(coltypeindex=3,HD!B70,IF(coltypeindex=4,HL!B69,"oops")))))</f>
        <v>HE 340 B</v>
      </c>
      <c r="D69" s="30" t="n">
        <f aca="false">IF(coltypeindex=99,#REF!,IF(coltypeindex=1,IPE!D70,IF(coltypeindex=2,HE!D69,IF(coltypeindex=3,HD!D70,IF(coltypeindex=4,HL!D69,"oops")))))</f>
        <v>340</v>
      </c>
      <c r="E69" s="30" t="n">
        <f aca="false">IF(coltypeindex=99,#REF!,IF(coltypeindex=1,IPE!E70,IF(coltypeindex=2,HE!E69,IF(coltypeindex=3,HD!E70,IF(coltypeindex=4,HL!E69,"oops")))))</f>
        <v>300</v>
      </c>
      <c r="F69" s="30" t="n">
        <f aca="false">IF(coltypeindex=99,#REF!,IF(coltypeindex=1,IPE!F70,IF(coltypeindex=2,HE!F69,IF(coltypeindex=3,HD!F70,IF(coltypeindex=4,HL!F69,"oops")))))</f>
        <v>12</v>
      </c>
      <c r="G69" s="30" t="n">
        <f aca="false">IF(coltypeindex=99,#REF!,IF(coltypeindex=1,IPE!G70,IF(coltypeindex=2,HE!G69,IF(coltypeindex=3,HD!G70,IF(coltypeindex=4,HL!G69,"oops")))))</f>
        <v>21.5</v>
      </c>
      <c r="H69" s="30" t="n">
        <f aca="false">IF(coltypeindex=99,#REF!,IF(coltypeindex=1,IPE!H70,IF(coltypeindex=2,HE!H69,IF(coltypeindex=3,HD!H70,IF(coltypeindex=4,HL!H69,"oops")))))</f>
        <v>27</v>
      </c>
      <c r="I69" s="30" t="n">
        <f aca="false">IF(coltypeindex=99,#REF!,IF(coltypeindex=1,IPE!K70,IF(coltypeindex=2,HE!K69,IF(coltypeindex=3,HD!K70,IF(coltypeindex=4,HL!K69,"oops")))))</f>
        <v>243</v>
      </c>
      <c r="R69" s="30"/>
      <c r="S69" s="30"/>
      <c r="T69" s="30"/>
      <c r="U69" s="30"/>
      <c r="V69" s="30"/>
      <c r="W69" s="30"/>
      <c r="X69" s="30"/>
      <c r="Y69" s="30"/>
      <c r="Z69" s="30"/>
      <c r="AA69" s="30"/>
      <c r="AB69" s="30"/>
      <c r="AC69" s="30"/>
      <c r="AD69" s="30" t="n">
        <f aca="false">IF(coltypeindex=99,#REF!,IF(coltypeindex=1,IPE!I70,IF(coltypeindex=2,HE!I69,IF(coltypeindex=3,HD!I70,IF(coltypeindex=4,HL!I69,"oops")))))</f>
        <v>170.9</v>
      </c>
      <c r="AX69" s="30" t="e">
        <f aca="false">IF(coltypeindex=1,#REF!,IF(coltypeindex=2,#REF!,IF(coltypeindex=3,#REF!,IF(coltypeindex=4,IPE!O70,IF(coltypeindex=5,#REF!,IF(coltypeindex=6,Equalangles!Z68,IF(OR(coltypeindex=7,coltypeindex=8),Unequalangles!AS68,"oops")))))))</f>
        <v>#REF!</v>
      </c>
    </row>
    <row r="70" customFormat="false" ht="12.75" hidden="false" customHeight="false" outlineLevel="0" collapsed="false">
      <c r="A70" s="1" t="n">
        <v>64</v>
      </c>
      <c r="B70" s="30" t="str">
        <f aca="false">IF(coltypeindex=99,#REF!,IF(coltypeindex=1,IPE!B71,IF(coltypeindex=2,HE!B70,IF(coltypeindex=3,HD!B71,IF(coltypeindex=4,HL!B70,"oops")))))</f>
        <v>HE 340 A</v>
      </c>
      <c r="D70" s="30" t="n">
        <f aca="false">IF(coltypeindex=99,#REF!,IF(coltypeindex=1,IPE!D71,IF(coltypeindex=2,HE!D70,IF(coltypeindex=3,HD!D71,IF(coltypeindex=4,HL!D70,"oops")))))</f>
        <v>330</v>
      </c>
      <c r="E70" s="30" t="n">
        <f aca="false">IF(coltypeindex=99,#REF!,IF(coltypeindex=1,IPE!E71,IF(coltypeindex=2,HE!E70,IF(coltypeindex=3,HD!E71,IF(coltypeindex=4,HL!E70,"oops")))))</f>
        <v>300</v>
      </c>
      <c r="F70" s="30" t="n">
        <f aca="false">IF(coltypeindex=99,#REF!,IF(coltypeindex=1,IPE!F71,IF(coltypeindex=2,HE!F70,IF(coltypeindex=3,HD!F71,IF(coltypeindex=4,HL!F70,"oops")))))</f>
        <v>9.5</v>
      </c>
      <c r="G70" s="30" t="n">
        <f aca="false">IF(coltypeindex=99,#REF!,IF(coltypeindex=1,IPE!G71,IF(coltypeindex=2,HE!G70,IF(coltypeindex=3,HD!G71,IF(coltypeindex=4,HL!G70,"oops")))))</f>
        <v>16.5</v>
      </c>
      <c r="H70" s="30" t="n">
        <f aca="false">IF(coltypeindex=99,#REF!,IF(coltypeindex=1,IPE!H71,IF(coltypeindex=2,HE!H70,IF(coltypeindex=3,HD!H71,IF(coltypeindex=4,HL!H70,"oops")))))</f>
        <v>27</v>
      </c>
      <c r="I70" s="30" t="n">
        <f aca="false">IF(coltypeindex=99,#REF!,IF(coltypeindex=1,IPE!K71,IF(coltypeindex=2,HE!K70,IF(coltypeindex=3,HD!K71,IF(coltypeindex=4,HL!K70,"oops")))))</f>
        <v>243</v>
      </c>
      <c r="R70" s="30"/>
      <c r="S70" s="30"/>
      <c r="T70" s="30"/>
      <c r="U70" s="30"/>
      <c r="V70" s="30"/>
      <c r="W70" s="30"/>
      <c r="X70" s="30"/>
      <c r="Y70" s="30"/>
      <c r="Z70" s="30"/>
      <c r="AA70" s="30"/>
      <c r="AB70" s="30"/>
      <c r="AC70" s="30"/>
      <c r="AD70" s="30" t="n">
        <f aca="false">IF(coltypeindex=99,#REF!,IF(coltypeindex=1,IPE!I71,IF(coltypeindex=2,HE!I70,IF(coltypeindex=3,HD!I71,IF(coltypeindex=4,HL!I70,"oops")))))</f>
        <v>133.5</v>
      </c>
      <c r="AX70" s="30" t="e">
        <f aca="false">IF(coltypeindex=1,#REF!,IF(coltypeindex=2,#REF!,IF(coltypeindex=3,#REF!,IF(coltypeindex=4,IPE!O71,IF(coltypeindex=5,#REF!,IF(coltypeindex=6,Equalangles!Z69,IF(OR(coltypeindex=7,coltypeindex=8),Unequalangles!AS69,"oops")))))))</f>
        <v>#REF!</v>
      </c>
    </row>
    <row r="71" customFormat="false" ht="12.75" hidden="false" customHeight="false" outlineLevel="0" collapsed="false">
      <c r="A71" s="25" t="n">
        <v>65</v>
      </c>
      <c r="B71" s="30" t="str">
        <f aca="false">IF(coltypeindex=99,#REF!,IF(coltypeindex=1,IPE!B72,IF(coltypeindex=2,HE!B71,IF(coltypeindex=3,HD!B72,IF(coltypeindex=4,HL!B71,"oops")))))</f>
        <v>HE 340 AA</v>
      </c>
      <c r="D71" s="30" t="n">
        <f aca="false">IF(coltypeindex=99,#REF!,IF(coltypeindex=1,IPE!D72,IF(coltypeindex=2,HE!D71,IF(coltypeindex=3,HD!D72,IF(coltypeindex=4,HL!D71,"oops")))))</f>
        <v>320</v>
      </c>
      <c r="E71" s="30" t="n">
        <f aca="false">IF(coltypeindex=99,#REF!,IF(coltypeindex=1,IPE!E72,IF(coltypeindex=2,HE!E71,IF(coltypeindex=3,HD!E72,IF(coltypeindex=4,HL!E71,"oops")))))</f>
        <v>300</v>
      </c>
      <c r="F71" s="30" t="n">
        <f aca="false">IF(coltypeindex=99,#REF!,IF(coltypeindex=1,IPE!F72,IF(coltypeindex=2,HE!F71,IF(coltypeindex=3,HD!F72,IF(coltypeindex=4,HL!F71,"oops")))))</f>
        <v>8.5</v>
      </c>
      <c r="G71" s="30" t="n">
        <f aca="false">IF(coltypeindex=99,#REF!,IF(coltypeindex=1,IPE!G72,IF(coltypeindex=2,HE!G71,IF(coltypeindex=3,HD!G72,IF(coltypeindex=4,HL!G71,"oops")))))</f>
        <v>11.5</v>
      </c>
      <c r="H71" s="30" t="n">
        <f aca="false">IF(coltypeindex=99,#REF!,IF(coltypeindex=1,IPE!H72,IF(coltypeindex=2,HE!H71,IF(coltypeindex=3,HD!H72,IF(coltypeindex=4,HL!H71,"oops")))))</f>
        <v>27</v>
      </c>
      <c r="I71" s="30" t="n">
        <f aca="false">IF(coltypeindex=99,#REF!,IF(coltypeindex=1,IPE!K72,IF(coltypeindex=2,HE!K71,IF(coltypeindex=3,HD!K72,IF(coltypeindex=4,HL!K71,"oops")))))</f>
        <v>243</v>
      </c>
      <c r="R71" s="30"/>
      <c r="S71" s="30"/>
      <c r="T71" s="30"/>
      <c r="U71" s="30"/>
      <c r="V71" s="30"/>
      <c r="W71" s="30"/>
      <c r="X71" s="30"/>
      <c r="Y71" s="30"/>
      <c r="Z71" s="30"/>
      <c r="AA71" s="30"/>
      <c r="AB71" s="30"/>
      <c r="AC71" s="30"/>
      <c r="AD71" s="30" t="n">
        <f aca="false">IF(coltypeindex=99,#REF!,IF(coltypeindex=1,IPE!I72,IF(coltypeindex=2,HE!I71,IF(coltypeindex=3,HD!I72,IF(coltypeindex=4,HL!I71,"oops")))))</f>
        <v>100.5</v>
      </c>
      <c r="AX71" s="30" t="e">
        <f aca="false">IF(coltypeindex=1,#REF!,IF(coltypeindex=2,#REF!,IF(coltypeindex=3,#REF!,IF(coltypeindex=4,IPE!O72,IF(coltypeindex=5,#REF!,IF(coltypeindex=6,Equalangles!Z70,IF(OR(coltypeindex=7,coltypeindex=8),Unequalangles!AS70,"oops")))))))</f>
        <v>#REF!</v>
      </c>
    </row>
    <row r="72" customFormat="false" ht="12.75" hidden="false" customHeight="false" outlineLevel="0" collapsed="false">
      <c r="A72" s="1" t="n">
        <v>66</v>
      </c>
      <c r="B72" s="30" t="str">
        <f aca="false">IF(coltypeindex=99,#REF!,IF(coltypeindex=1,IPE!B73,IF(coltypeindex=2,HE!B72,IF(coltypeindex=3,HD!B73,IF(coltypeindex=4,HL!B72,"oops")))))</f>
        <v>HE 320 M</v>
      </c>
      <c r="D72" s="30" t="n">
        <f aca="false">IF(coltypeindex=99,#REF!,IF(coltypeindex=1,IPE!D73,IF(coltypeindex=2,HE!D72,IF(coltypeindex=3,HD!D73,IF(coltypeindex=4,HL!D72,"oops")))))</f>
        <v>359</v>
      </c>
      <c r="E72" s="30" t="n">
        <f aca="false">IF(coltypeindex=99,#REF!,IF(coltypeindex=1,IPE!E73,IF(coltypeindex=2,HE!E72,IF(coltypeindex=3,HD!E73,IF(coltypeindex=4,HL!E72,"oops")))))</f>
        <v>309</v>
      </c>
      <c r="F72" s="30" t="n">
        <f aca="false">IF(coltypeindex=99,#REF!,IF(coltypeindex=1,IPE!F73,IF(coltypeindex=2,HE!F72,IF(coltypeindex=3,HD!F73,IF(coltypeindex=4,HL!F72,"oops")))))</f>
        <v>21</v>
      </c>
      <c r="G72" s="30" t="n">
        <f aca="false">IF(coltypeindex=99,#REF!,IF(coltypeindex=1,IPE!G73,IF(coltypeindex=2,HE!G72,IF(coltypeindex=3,HD!G73,IF(coltypeindex=4,HL!G72,"oops")))))</f>
        <v>40</v>
      </c>
      <c r="H72" s="30" t="n">
        <f aca="false">IF(coltypeindex=99,#REF!,IF(coltypeindex=1,IPE!H73,IF(coltypeindex=2,HE!H72,IF(coltypeindex=3,HD!H73,IF(coltypeindex=4,HL!H72,"oops")))))</f>
        <v>27</v>
      </c>
      <c r="I72" s="30" t="n">
        <f aca="false">IF(coltypeindex=99,#REF!,IF(coltypeindex=1,IPE!K73,IF(coltypeindex=2,HE!K72,IF(coltypeindex=3,HD!K73,IF(coltypeindex=4,HL!K72,"oops")))))</f>
        <v>225</v>
      </c>
      <c r="R72" s="30"/>
      <c r="S72" s="30"/>
      <c r="T72" s="30"/>
      <c r="U72" s="30"/>
      <c r="V72" s="30"/>
      <c r="W72" s="30"/>
      <c r="X72" s="30"/>
      <c r="Y72" s="30"/>
      <c r="Z72" s="30"/>
      <c r="AA72" s="30"/>
      <c r="AB72" s="30"/>
      <c r="AC72" s="30"/>
      <c r="AD72" s="30" t="n">
        <f aca="false">IF(coltypeindex=99,#REF!,IF(coltypeindex=1,IPE!I73,IF(coltypeindex=2,HE!I72,IF(coltypeindex=3,HD!I73,IF(coltypeindex=4,HL!I72,"oops")))))</f>
        <v>312</v>
      </c>
      <c r="AX72" s="30" t="e">
        <f aca="false">IF(coltypeindex=1,#REF!,IF(coltypeindex=2,#REF!,IF(coltypeindex=3,#REF!,IF(coltypeindex=4,IPE!O73,IF(coltypeindex=5,#REF!,IF(coltypeindex=6,Equalangles!Z71,IF(OR(coltypeindex=7,coltypeindex=8),Unequalangles!AS71,"oops")))))))</f>
        <v>#REF!</v>
      </c>
    </row>
    <row r="73" customFormat="false" ht="12.75" hidden="false" customHeight="false" outlineLevel="0" collapsed="false">
      <c r="A73" s="25" t="n">
        <v>67</v>
      </c>
      <c r="B73" s="30" t="str">
        <f aca="false">IF(coltypeindex=99,#REF!,IF(coltypeindex=1,IPE!B74,IF(coltypeindex=2,HE!B73,IF(coltypeindex=3,HD!B74,IF(coltypeindex=4,HL!B73,"oops")))))</f>
        <v>HE 320 C*</v>
      </c>
      <c r="D73" s="30" t="n">
        <f aca="false">IF(coltypeindex=99,#REF!,IF(coltypeindex=1,IPE!D74,IF(coltypeindex=2,HE!D73,IF(coltypeindex=3,HD!D74,IF(coltypeindex=4,HL!D73,"oops")))))</f>
        <v>340</v>
      </c>
      <c r="E73" s="30" t="n">
        <f aca="false">IF(coltypeindex=99,#REF!,IF(coltypeindex=1,IPE!E74,IF(coltypeindex=2,HE!E73,IF(coltypeindex=3,HD!E74,IF(coltypeindex=4,HL!E73,"oops")))))</f>
        <v>305</v>
      </c>
      <c r="F73" s="30" t="n">
        <f aca="false">IF(coltypeindex=99,#REF!,IF(coltypeindex=1,IPE!F74,IF(coltypeindex=2,HE!F73,IF(coltypeindex=3,HD!F74,IF(coltypeindex=4,HL!F73,"oops")))))</f>
        <v>16</v>
      </c>
      <c r="G73" s="30" t="n">
        <f aca="false">IF(coltypeindex=99,#REF!,IF(coltypeindex=1,IPE!G74,IF(coltypeindex=2,HE!G73,IF(coltypeindex=3,HD!G74,IF(coltypeindex=4,HL!G73,"oops")))))</f>
        <v>30.5</v>
      </c>
      <c r="H73" s="30" t="n">
        <f aca="false">IF(coltypeindex=99,#REF!,IF(coltypeindex=1,IPE!H74,IF(coltypeindex=2,HE!H73,IF(coltypeindex=3,HD!H74,IF(coltypeindex=4,HL!H73,"oops")))))</f>
        <v>27</v>
      </c>
      <c r="I73" s="30" t="n">
        <f aca="false">IF(coltypeindex=99,#REF!,IF(coltypeindex=1,IPE!K74,IF(coltypeindex=2,HE!K73,IF(coltypeindex=3,HD!K74,IF(coltypeindex=4,HL!K73,"oops")))))</f>
        <v>225</v>
      </c>
      <c r="R73" s="30"/>
      <c r="S73" s="30"/>
      <c r="T73" s="30"/>
      <c r="U73" s="30"/>
      <c r="V73" s="30"/>
      <c r="W73" s="30"/>
      <c r="X73" s="30"/>
      <c r="Y73" s="30"/>
      <c r="Z73" s="30"/>
      <c r="AA73" s="30"/>
      <c r="AB73" s="30"/>
      <c r="AC73" s="30"/>
      <c r="AD73" s="30" t="n">
        <f aca="false">IF(coltypeindex=99,#REF!,IF(coltypeindex=1,IPE!I74,IF(coltypeindex=2,HE!I73,IF(coltypeindex=3,HD!I74,IF(coltypeindex=4,HL!I73,"oops")))))</f>
        <v>236.9</v>
      </c>
      <c r="AX73" s="30" t="e">
        <f aca="false">IF(coltypeindex=1,#REF!,IF(coltypeindex=2,#REF!,IF(coltypeindex=3,#REF!,IF(coltypeindex=4,IPE!O74,IF(coltypeindex=5,#REF!,IF(coltypeindex=6,Equalangles!Z72,IF(OR(coltypeindex=7,coltypeindex=8),Unequalangles!AS72,"oops")))))))</f>
        <v>#REF!</v>
      </c>
    </row>
    <row r="74" customFormat="false" ht="12.75" hidden="false" customHeight="false" outlineLevel="0" collapsed="false">
      <c r="A74" s="1" t="n">
        <v>68</v>
      </c>
      <c r="B74" s="30" t="str">
        <f aca="false">IF(coltypeindex=99,#REF!,IF(coltypeindex=1,IPE!B75,IF(coltypeindex=2,HE!B74,IF(coltypeindex=3,HD!B75,IF(coltypeindex=4,HL!B74,"oops")))))</f>
        <v>HE 320 B</v>
      </c>
      <c r="D74" s="30" t="n">
        <f aca="false">IF(coltypeindex=99,#REF!,IF(coltypeindex=1,IPE!D75,IF(coltypeindex=2,HE!D74,IF(coltypeindex=3,HD!D75,IF(coltypeindex=4,HL!D74,"oops")))))</f>
        <v>320</v>
      </c>
      <c r="E74" s="30" t="n">
        <f aca="false">IF(coltypeindex=99,#REF!,IF(coltypeindex=1,IPE!E75,IF(coltypeindex=2,HE!E74,IF(coltypeindex=3,HD!E75,IF(coltypeindex=4,HL!E74,"oops")))))</f>
        <v>300</v>
      </c>
      <c r="F74" s="30" t="n">
        <f aca="false">IF(coltypeindex=99,#REF!,IF(coltypeindex=1,IPE!F75,IF(coltypeindex=2,HE!F74,IF(coltypeindex=3,HD!F75,IF(coltypeindex=4,HL!F74,"oops")))))</f>
        <v>11.5</v>
      </c>
      <c r="G74" s="30" t="n">
        <f aca="false">IF(coltypeindex=99,#REF!,IF(coltypeindex=1,IPE!G75,IF(coltypeindex=2,HE!G74,IF(coltypeindex=3,HD!G75,IF(coltypeindex=4,HL!G74,"oops")))))</f>
        <v>20.5</v>
      </c>
      <c r="H74" s="30" t="n">
        <f aca="false">IF(coltypeindex=99,#REF!,IF(coltypeindex=1,IPE!H75,IF(coltypeindex=2,HE!H74,IF(coltypeindex=3,HD!H75,IF(coltypeindex=4,HL!H74,"oops")))))</f>
        <v>27</v>
      </c>
      <c r="I74" s="30" t="n">
        <f aca="false">IF(coltypeindex=99,#REF!,IF(coltypeindex=1,IPE!K75,IF(coltypeindex=2,HE!K74,IF(coltypeindex=3,HD!K75,IF(coltypeindex=4,HL!K74,"oops")))))</f>
        <v>225</v>
      </c>
      <c r="R74" s="30"/>
      <c r="S74" s="30"/>
      <c r="T74" s="30"/>
      <c r="U74" s="30"/>
      <c r="V74" s="30"/>
      <c r="W74" s="30"/>
      <c r="X74" s="30"/>
      <c r="Y74" s="30"/>
      <c r="Z74" s="30"/>
      <c r="AA74" s="30"/>
      <c r="AB74" s="30"/>
      <c r="AC74" s="30"/>
      <c r="AD74" s="30" t="n">
        <f aca="false">IF(coltypeindex=99,#REF!,IF(coltypeindex=1,IPE!I75,IF(coltypeindex=2,HE!I74,IF(coltypeindex=3,HD!I75,IF(coltypeindex=4,HL!I74,"oops")))))</f>
        <v>161.3</v>
      </c>
      <c r="AX74" s="30" t="e">
        <f aca="false">IF(coltypeindex=1,#REF!,IF(coltypeindex=2,#REF!,IF(coltypeindex=3,#REF!,IF(coltypeindex=4,IPE!O75,IF(coltypeindex=5,#REF!,IF(coltypeindex=6,Equalangles!Z73,IF(OR(coltypeindex=7,coltypeindex=8),Unequalangles!AS73,"oops")))))))</f>
        <v>#REF!</v>
      </c>
    </row>
    <row r="75" customFormat="false" ht="12.75" hidden="false" customHeight="false" outlineLevel="0" collapsed="false">
      <c r="A75" s="25" t="n">
        <v>69</v>
      </c>
      <c r="B75" s="30" t="str">
        <f aca="false">IF(coltypeindex=99,#REF!,IF(coltypeindex=1,IPE!B76,IF(coltypeindex=2,HE!B75,IF(coltypeindex=3,HD!B76,IF(coltypeindex=4,HL!B75,"oops")))))</f>
        <v>HE 320 A</v>
      </c>
      <c r="D75" s="30" t="n">
        <f aca="false">IF(coltypeindex=99,#REF!,IF(coltypeindex=1,IPE!D76,IF(coltypeindex=2,HE!D75,IF(coltypeindex=3,HD!D76,IF(coltypeindex=4,HL!D75,"oops")))))</f>
        <v>310</v>
      </c>
      <c r="E75" s="30" t="n">
        <f aca="false">IF(coltypeindex=99,#REF!,IF(coltypeindex=1,IPE!E76,IF(coltypeindex=2,HE!E75,IF(coltypeindex=3,HD!E76,IF(coltypeindex=4,HL!E75,"oops")))))</f>
        <v>300</v>
      </c>
      <c r="F75" s="30" t="n">
        <f aca="false">IF(coltypeindex=99,#REF!,IF(coltypeindex=1,IPE!F76,IF(coltypeindex=2,HE!F75,IF(coltypeindex=3,HD!F76,IF(coltypeindex=4,HL!F75,"oops")))))</f>
        <v>9</v>
      </c>
      <c r="G75" s="30" t="n">
        <f aca="false">IF(coltypeindex=99,#REF!,IF(coltypeindex=1,IPE!G76,IF(coltypeindex=2,HE!G75,IF(coltypeindex=3,HD!G76,IF(coltypeindex=4,HL!G75,"oops")))))</f>
        <v>15.5</v>
      </c>
      <c r="H75" s="30" t="n">
        <f aca="false">IF(coltypeindex=99,#REF!,IF(coltypeindex=1,IPE!H76,IF(coltypeindex=2,HE!H75,IF(coltypeindex=3,HD!H76,IF(coltypeindex=4,HL!H75,"oops")))))</f>
        <v>27</v>
      </c>
      <c r="I75" s="30" t="n">
        <f aca="false">IF(coltypeindex=99,#REF!,IF(coltypeindex=1,IPE!K76,IF(coltypeindex=2,HE!K75,IF(coltypeindex=3,HD!K76,IF(coltypeindex=4,HL!K75,"oops")))))</f>
        <v>225</v>
      </c>
      <c r="R75" s="30"/>
      <c r="S75" s="30"/>
      <c r="T75" s="30"/>
      <c r="U75" s="30"/>
      <c r="V75" s="30"/>
      <c r="W75" s="30"/>
      <c r="X75" s="30"/>
      <c r="Y75" s="30"/>
      <c r="Z75" s="30"/>
      <c r="AA75" s="30"/>
      <c r="AB75" s="30"/>
      <c r="AC75" s="30"/>
      <c r="AD75" s="30" t="n">
        <f aca="false">IF(coltypeindex=99,#REF!,IF(coltypeindex=1,IPE!I76,IF(coltypeindex=2,HE!I75,IF(coltypeindex=3,HD!I76,IF(coltypeindex=4,HL!I75,"oops")))))</f>
        <v>124.4</v>
      </c>
      <c r="AX75" s="30" t="e">
        <f aca="false">IF(coltypeindex=1,#REF!,IF(coltypeindex=2,#REF!,IF(coltypeindex=3,#REF!,IF(coltypeindex=4,IPE!O76,IF(coltypeindex=5,#REF!,IF(coltypeindex=6,Equalangles!Z74,IF(OR(coltypeindex=7,coltypeindex=8),Unequalangles!AS74,"oops")))))))</f>
        <v>#REF!</v>
      </c>
    </row>
    <row r="76" customFormat="false" ht="12.75" hidden="false" customHeight="false" outlineLevel="0" collapsed="false">
      <c r="A76" s="1" t="n">
        <v>70</v>
      </c>
      <c r="B76" s="30" t="str">
        <f aca="false">IF(coltypeindex=99,#REF!,IF(coltypeindex=1,IPE!B77,IF(coltypeindex=2,HE!B76,IF(coltypeindex=3,HD!B77,IF(coltypeindex=4,HL!B76,"oops")))))</f>
        <v>HE 320 AA</v>
      </c>
      <c r="D76" s="30" t="n">
        <f aca="false">IF(coltypeindex=99,#REF!,IF(coltypeindex=1,IPE!D77,IF(coltypeindex=2,HE!D76,IF(coltypeindex=3,HD!D77,IF(coltypeindex=4,HL!D76,"oops")))))</f>
        <v>301</v>
      </c>
      <c r="E76" s="30" t="n">
        <f aca="false">IF(coltypeindex=99,#REF!,IF(coltypeindex=1,IPE!E77,IF(coltypeindex=2,HE!E76,IF(coltypeindex=3,HD!E77,IF(coltypeindex=4,HL!E76,"oops")))))</f>
        <v>300</v>
      </c>
      <c r="F76" s="30" t="n">
        <f aca="false">IF(coltypeindex=99,#REF!,IF(coltypeindex=1,IPE!F77,IF(coltypeindex=2,HE!F76,IF(coltypeindex=3,HD!F77,IF(coltypeindex=4,HL!F76,"oops")))))</f>
        <v>8</v>
      </c>
      <c r="G76" s="30" t="n">
        <f aca="false">IF(coltypeindex=99,#REF!,IF(coltypeindex=1,IPE!G77,IF(coltypeindex=2,HE!G76,IF(coltypeindex=3,HD!G77,IF(coltypeindex=4,HL!G76,"oops")))))</f>
        <v>11</v>
      </c>
      <c r="H76" s="30" t="n">
        <f aca="false">IF(coltypeindex=99,#REF!,IF(coltypeindex=1,IPE!H77,IF(coltypeindex=2,HE!H76,IF(coltypeindex=3,HD!H77,IF(coltypeindex=4,HL!H76,"oops")))))</f>
        <v>27</v>
      </c>
      <c r="I76" s="30" t="n">
        <f aca="false">IF(coltypeindex=99,#REF!,IF(coltypeindex=1,IPE!K77,IF(coltypeindex=2,HE!K76,IF(coltypeindex=3,HD!K77,IF(coltypeindex=4,HL!K76,"oops")))))</f>
        <v>225</v>
      </c>
      <c r="R76" s="30"/>
      <c r="S76" s="30"/>
      <c r="T76" s="30"/>
      <c r="U76" s="30"/>
      <c r="V76" s="30"/>
      <c r="W76" s="30"/>
      <c r="X76" s="30"/>
      <c r="Y76" s="30"/>
      <c r="Z76" s="30"/>
      <c r="AA76" s="30"/>
      <c r="AB76" s="30"/>
      <c r="AC76" s="30"/>
      <c r="AD76" s="30" t="n">
        <f aca="false">IF(coltypeindex=99,#REF!,IF(coltypeindex=1,IPE!I77,IF(coltypeindex=2,HE!I76,IF(coltypeindex=3,HD!I77,IF(coltypeindex=4,HL!I76,"oops")))))</f>
        <v>94.6</v>
      </c>
      <c r="AX76" s="30" t="e">
        <f aca="false">IF(coltypeindex=1,#REF!,IF(coltypeindex=2,#REF!,IF(coltypeindex=3,#REF!,IF(coltypeindex=4,IPE!O77,IF(coltypeindex=5,#REF!,IF(coltypeindex=6,Equalangles!Z75,IF(OR(coltypeindex=7,coltypeindex=8),Unequalangles!AS75,"oops")))))))</f>
        <v>#REF!</v>
      </c>
    </row>
    <row r="77" customFormat="false" ht="12.75" hidden="false" customHeight="false" outlineLevel="0" collapsed="false">
      <c r="A77" s="25" t="n">
        <v>71</v>
      </c>
      <c r="B77" s="30" t="str">
        <f aca="false">IF(coltypeindex=99,#REF!,IF(coltypeindex=1,IPE!B78,IF(coltypeindex=2,HE!B77,IF(coltypeindex=3,HD!B78,IF(coltypeindex=4,HL!B77,"oops")))))</f>
        <v>HE 300 M</v>
      </c>
      <c r="D77" s="30" t="n">
        <f aca="false">IF(coltypeindex=99,#REF!,IF(coltypeindex=1,IPE!D78,IF(coltypeindex=2,HE!D77,IF(coltypeindex=3,HD!D78,IF(coltypeindex=4,HL!D77,"oops")))))</f>
        <v>340</v>
      </c>
      <c r="E77" s="30" t="n">
        <f aca="false">IF(coltypeindex=99,#REF!,IF(coltypeindex=1,IPE!E78,IF(coltypeindex=2,HE!E77,IF(coltypeindex=3,HD!E78,IF(coltypeindex=4,HL!E77,"oops")))))</f>
        <v>310</v>
      </c>
      <c r="F77" s="30" t="n">
        <f aca="false">IF(coltypeindex=99,#REF!,IF(coltypeindex=1,IPE!F78,IF(coltypeindex=2,HE!F77,IF(coltypeindex=3,HD!F78,IF(coltypeindex=4,HL!F77,"oops")))))</f>
        <v>21</v>
      </c>
      <c r="G77" s="30" t="n">
        <f aca="false">IF(coltypeindex=99,#REF!,IF(coltypeindex=1,IPE!G78,IF(coltypeindex=2,HE!G77,IF(coltypeindex=3,HD!G78,IF(coltypeindex=4,HL!G77,"oops")))))</f>
        <v>39</v>
      </c>
      <c r="H77" s="30" t="n">
        <f aca="false">IF(coltypeindex=99,#REF!,IF(coltypeindex=1,IPE!H78,IF(coltypeindex=2,HE!H77,IF(coltypeindex=3,HD!H78,IF(coltypeindex=4,HL!H77,"oops")))))</f>
        <v>27</v>
      </c>
      <c r="I77" s="30" t="n">
        <f aca="false">IF(coltypeindex=99,#REF!,IF(coltypeindex=1,IPE!K78,IF(coltypeindex=2,HE!K77,IF(coltypeindex=3,HD!K78,IF(coltypeindex=4,HL!K77,"oops")))))</f>
        <v>208</v>
      </c>
      <c r="R77" s="30"/>
      <c r="S77" s="30"/>
      <c r="T77" s="30"/>
      <c r="U77" s="30"/>
      <c r="V77" s="30"/>
      <c r="W77" s="30"/>
      <c r="X77" s="30"/>
      <c r="Y77" s="30"/>
      <c r="Z77" s="30"/>
      <c r="AA77" s="30"/>
      <c r="AB77" s="30"/>
      <c r="AC77" s="30"/>
      <c r="AD77" s="30" t="n">
        <f aca="false">IF(coltypeindex=99,#REF!,IF(coltypeindex=1,IPE!I78,IF(coltypeindex=2,HE!I77,IF(coltypeindex=3,HD!I78,IF(coltypeindex=4,HL!I77,"oops")))))</f>
        <v>303.1</v>
      </c>
      <c r="AX77" s="30" t="e">
        <f aca="false">IF(coltypeindex=1,#REF!,IF(coltypeindex=2,#REF!,IF(coltypeindex=3,#REF!,IF(coltypeindex=4,IPE!O78,IF(coltypeindex=5,#REF!,IF(coltypeindex=6,Equalangles!Z76,IF(OR(coltypeindex=7,coltypeindex=8),Unequalangles!AS76,"oops")))))))</f>
        <v>#REF!</v>
      </c>
    </row>
    <row r="78" customFormat="false" ht="12.75" hidden="false" customHeight="false" outlineLevel="0" collapsed="false">
      <c r="A78" s="1" t="n">
        <v>72</v>
      </c>
      <c r="B78" s="30" t="str">
        <f aca="false">IF(coltypeindex=99,#REF!,IF(coltypeindex=1,IPE!B79,IF(coltypeindex=2,HE!B78,IF(coltypeindex=3,HD!B79,IF(coltypeindex=4,HL!B78,"oops")))))</f>
        <v>HE 300 C*</v>
      </c>
      <c r="D78" s="30" t="n">
        <f aca="false">IF(coltypeindex=99,#REF!,IF(coltypeindex=1,IPE!D79,IF(coltypeindex=2,HE!D78,IF(coltypeindex=3,HD!D79,IF(coltypeindex=4,HL!D78,"oops")))))</f>
        <v>320</v>
      </c>
      <c r="E78" s="30" t="n">
        <f aca="false">IF(coltypeindex=99,#REF!,IF(coltypeindex=1,IPE!E79,IF(coltypeindex=2,HE!E78,IF(coltypeindex=3,HD!E79,IF(coltypeindex=4,HL!E78,"oops")))))</f>
        <v>305</v>
      </c>
      <c r="F78" s="30" t="n">
        <f aca="false">IF(coltypeindex=99,#REF!,IF(coltypeindex=1,IPE!F79,IF(coltypeindex=2,HE!F78,IF(coltypeindex=3,HD!F79,IF(coltypeindex=4,HL!F78,"oops")))))</f>
        <v>16</v>
      </c>
      <c r="G78" s="30" t="n">
        <f aca="false">IF(coltypeindex=99,#REF!,IF(coltypeindex=1,IPE!G79,IF(coltypeindex=2,HE!G78,IF(coltypeindex=3,HD!G79,IF(coltypeindex=4,HL!G78,"oops")))))</f>
        <v>29</v>
      </c>
      <c r="H78" s="30" t="n">
        <f aca="false">IF(coltypeindex=99,#REF!,IF(coltypeindex=1,IPE!H79,IF(coltypeindex=2,HE!H78,IF(coltypeindex=3,HD!H79,IF(coltypeindex=4,HL!H78,"oops")))))</f>
        <v>27</v>
      </c>
      <c r="I78" s="30" t="n">
        <f aca="false">IF(coltypeindex=99,#REF!,IF(coltypeindex=1,IPE!K79,IF(coltypeindex=2,HE!K78,IF(coltypeindex=3,HD!K79,IF(coltypeindex=4,HL!K78,"oops")))))</f>
        <v>208</v>
      </c>
      <c r="R78" s="30"/>
      <c r="S78" s="30"/>
      <c r="T78" s="30"/>
      <c r="U78" s="30"/>
      <c r="V78" s="30"/>
      <c r="W78" s="30"/>
      <c r="X78" s="30"/>
      <c r="Y78" s="30"/>
      <c r="Z78" s="30"/>
      <c r="AA78" s="30"/>
      <c r="AB78" s="30"/>
      <c r="AC78" s="30"/>
      <c r="AD78" s="30" t="n">
        <f aca="false">IF(coltypeindex=99,#REF!,IF(coltypeindex=1,IPE!I79,IF(coltypeindex=2,HE!I78,IF(coltypeindex=3,HD!I79,IF(coltypeindex=4,HL!I78,"oops")))))</f>
        <v>225.1</v>
      </c>
      <c r="AX78" s="30" t="e">
        <f aca="false">IF(coltypeindex=1,#REF!,IF(coltypeindex=2,#REF!,IF(coltypeindex=3,#REF!,IF(coltypeindex=4,IPE!O79,IF(coltypeindex=5,#REF!,IF(coltypeindex=6,Equalangles!Z77,IF(OR(coltypeindex=7,coltypeindex=8),Unequalangles!AS77,"oops")))))))</f>
        <v>#REF!</v>
      </c>
    </row>
    <row r="79" customFormat="false" ht="12.75" hidden="false" customHeight="false" outlineLevel="0" collapsed="false">
      <c r="A79" s="25" t="n">
        <v>73</v>
      </c>
      <c r="B79" s="30" t="str">
        <f aca="false">IF(coltypeindex=99,#REF!,IF(coltypeindex=1,IPE!B80,IF(coltypeindex=2,HE!B79,IF(coltypeindex=3,HD!B80,IF(coltypeindex=4,HL!B79,"oops")))))</f>
        <v>HE 300 B</v>
      </c>
      <c r="D79" s="30" t="n">
        <f aca="false">IF(coltypeindex=99,#REF!,IF(coltypeindex=1,IPE!D80,IF(coltypeindex=2,HE!D79,IF(coltypeindex=3,HD!D80,IF(coltypeindex=4,HL!D79,"oops")))))</f>
        <v>300</v>
      </c>
      <c r="E79" s="30" t="n">
        <f aca="false">IF(coltypeindex=99,#REF!,IF(coltypeindex=1,IPE!E80,IF(coltypeindex=2,HE!E79,IF(coltypeindex=3,HD!E80,IF(coltypeindex=4,HL!E79,"oops")))))</f>
        <v>300</v>
      </c>
      <c r="F79" s="30" t="n">
        <f aca="false">IF(coltypeindex=99,#REF!,IF(coltypeindex=1,IPE!F80,IF(coltypeindex=2,HE!F79,IF(coltypeindex=3,HD!F80,IF(coltypeindex=4,HL!F79,"oops")))))</f>
        <v>11</v>
      </c>
      <c r="G79" s="30" t="n">
        <f aca="false">IF(coltypeindex=99,#REF!,IF(coltypeindex=1,IPE!G80,IF(coltypeindex=2,HE!G79,IF(coltypeindex=3,HD!G80,IF(coltypeindex=4,HL!G79,"oops")))))</f>
        <v>19</v>
      </c>
      <c r="H79" s="30" t="n">
        <f aca="false">IF(coltypeindex=99,#REF!,IF(coltypeindex=1,IPE!H80,IF(coltypeindex=2,HE!H79,IF(coltypeindex=3,HD!H80,IF(coltypeindex=4,HL!H79,"oops")))))</f>
        <v>27</v>
      </c>
      <c r="I79" s="30" t="n">
        <f aca="false">IF(coltypeindex=99,#REF!,IF(coltypeindex=1,IPE!K80,IF(coltypeindex=2,HE!K79,IF(coltypeindex=3,HD!K80,IF(coltypeindex=4,HL!K79,"oops")))))</f>
        <v>208</v>
      </c>
      <c r="R79" s="30"/>
      <c r="S79" s="30"/>
      <c r="T79" s="30"/>
      <c r="U79" s="30"/>
      <c r="V79" s="30"/>
      <c r="W79" s="30"/>
      <c r="X79" s="30"/>
      <c r="Y79" s="30"/>
      <c r="Z79" s="30"/>
      <c r="AA79" s="30"/>
      <c r="AB79" s="30"/>
      <c r="AC79" s="30"/>
      <c r="AD79" s="30" t="n">
        <f aca="false">IF(coltypeindex=99,#REF!,IF(coltypeindex=1,IPE!I80,IF(coltypeindex=2,HE!I79,IF(coltypeindex=3,HD!I80,IF(coltypeindex=4,HL!I79,"oops")))))</f>
        <v>149.1</v>
      </c>
      <c r="AX79" s="30" t="e">
        <f aca="false">IF(coltypeindex=1,#REF!,IF(coltypeindex=2,#REF!,IF(coltypeindex=3,#REF!,IF(coltypeindex=4,IPE!O80,IF(coltypeindex=5,#REF!,IF(coltypeindex=6,Equalangles!Z78,IF(OR(coltypeindex=7,coltypeindex=8),Unequalangles!AS78,"oops")))))))</f>
        <v>#REF!</v>
      </c>
    </row>
    <row r="80" customFormat="false" ht="12.75" hidden="false" customHeight="false" outlineLevel="0" collapsed="false">
      <c r="A80" s="1" t="n">
        <v>74</v>
      </c>
      <c r="B80" s="30" t="str">
        <f aca="false">IF(coltypeindex=99,#REF!,IF(coltypeindex=1,IPE!B81,IF(coltypeindex=2,HE!B80,IF(coltypeindex=3,HD!B81,IF(coltypeindex=4,HL!B80,"oops")))))</f>
        <v>HE 300 A</v>
      </c>
      <c r="D80" s="30" t="n">
        <f aca="false">IF(coltypeindex=99,#REF!,IF(coltypeindex=1,IPE!D81,IF(coltypeindex=2,HE!D80,IF(coltypeindex=3,HD!D81,IF(coltypeindex=4,HL!D80,"oops")))))</f>
        <v>290</v>
      </c>
      <c r="E80" s="30" t="n">
        <f aca="false">IF(coltypeindex=99,#REF!,IF(coltypeindex=1,IPE!E81,IF(coltypeindex=2,HE!E80,IF(coltypeindex=3,HD!E81,IF(coltypeindex=4,HL!E80,"oops")))))</f>
        <v>300</v>
      </c>
      <c r="F80" s="30" t="n">
        <f aca="false">IF(coltypeindex=99,#REF!,IF(coltypeindex=1,IPE!F81,IF(coltypeindex=2,HE!F80,IF(coltypeindex=3,HD!F81,IF(coltypeindex=4,HL!F80,"oops")))))</f>
        <v>8.5</v>
      </c>
      <c r="G80" s="30" t="n">
        <f aca="false">IF(coltypeindex=99,#REF!,IF(coltypeindex=1,IPE!G81,IF(coltypeindex=2,HE!G80,IF(coltypeindex=3,HD!G81,IF(coltypeindex=4,HL!G80,"oops")))))</f>
        <v>14</v>
      </c>
      <c r="H80" s="30" t="n">
        <f aca="false">IF(coltypeindex=99,#REF!,IF(coltypeindex=1,IPE!H81,IF(coltypeindex=2,HE!H80,IF(coltypeindex=3,HD!H81,IF(coltypeindex=4,HL!H80,"oops")))))</f>
        <v>27</v>
      </c>
      <c r="I80" s="30" t="n">
        <f aca="false">IF(coltypeindex=99,#REF!,IF(coltypeindex=1,IPE!K81,IF(coltypeindex=2,HE!K80,IF(coltypeindex=3,HD!K81,IF(coltypeindex=4,HL!K80,"oops")))))</f>
        <v>208</v>
      </c>
      <c r="R80" s="30"/>
      <c r="S80" s="30"/>
      <c r="T80" s="30"/>
      <c r="U80" s="30"/>
      <c r="V80" s="30"/>
      <c r="W80" s="30"/>
      <c r="X80" s="30"/>
      <c r="Y80" s="30"/>
      <c r="Z80" s="30"/>
      <c r="AA80" s="30"/>
      <c r="AB80" s="30"/>
      <c r="AC80" s="30"/>
      <c r="AD80" s="30" t="n">
        <f aca="false">IF(coltypeindex=99,#REF!,IF(coltypeindex=1,IPE!I81,IF(coltypeindex=2,HE!I80,IF(coltypeindex=3,HD!I81,IF(coltypeindex=4,HL!I80,"oops")))))</f>
        <v>112.5</v>
      </c>
      <c r="AX80" s="30" t="e">
        <f aca="false">IF(coltypeindex=1,#REF!,IF(coltypeindex=2,#REF!,IF(coltypeindex=3,#REF!,IF(coltypeindex=4,IPE!O81,IF(coltypeindex=5,#REF!,IF(coltypeindex=6,Equalangles!Z79,IF(OR(coltypeindex=7,coltypeindex=8),Unequalangles!AS79,"oops")))))))</f>
        <v>#REF!</v>
      </c>
    </row>
    <row r="81" customFormat="false" ht="12.75" hidden="false" customHeight="false" outlineLevel="0" collapsed="false">
      <c r="A81" s="25" t="n">
        <v>75</v>
      </c>
      <c r="B81" s="30" t="str">
        <f aca="false">IF(coltypeindex=99,#REF!,IF(coltypeindex=1,IPE!B82,IF(coltypeindex=2,HE!B81,IF(coltypeindex=3,HD!B82,IF(coltypeindex=4,HL!B81,"oops")))))</f>
        <v>HE 300 AA</v>
      </c>
      <c r="D81" s="30" t="n">
        <f aca="false">IF(coltypeindex=99,#REF!,IF(coltypeindex=1,IPE!D82,IF(coltypeindex=2,HE!D81,IF(coltypeindex=3,HD!D82,IF(coltypeindex=4,HL!D81,"oops")))))</f>
        <v>283</v>
      </c>
      <c r="E81" s="30" t="n">
        <f aca="false">IF(coltypeindex=99,#REF!,IF(coltypeindex=1,IPE!E82,IF(coltypeindex=2,HE!E81,IF(coltypeindex=3,HD!E82,IF(coltypeindex=4,HL!E81,"oops")))))</f>
        <v>300</v>
      </c>
      <c r="F81" s="30" t="n">
        <f aca="false">IF(coltypeindex=99,#REF!,IF(coltypeindex=1,IPE!F82,IF(coltypeindex=2,HE!F81,IF(coltypeindex=3,HD!F82,IF(coltypeindex=4,HL!F81,"oops")))))</f>
        <v>7.5</v>
      </c>
      <c r="G81" s="30" t="n">
        <f aca="false">IF(coltypeindex=99,#REF!,IF(coltypeindex=1,IPE!G82,IF(coltypeindex=2,HE!G81,IF(coltypeindex=3,HD!G82,IF(coltypeindex=4,HL!G81,"oops")))))</f>
        <v>10.5</v>
      </c>
      <c r="H81" s="30" t="n">
        <f aca="false">IF(coltypeindex=99,#REF!,IF(coltypeindex=1,IPE!H82,IF(coltypeindex=2,HE!H81,IF(coltypeindex=3,HD!H82,IF(coltypeindex=4,HL!H81,"oops")))))</f>
        <v>27</v>
      </c>
      <c r="I81" s="30" t="n">
        <f aca="false">IF(coltypeindex=99,#REF!,IF(coltypeindex=1,IPE!K82,IF(coltypeindex=2,HE!K81,IF(coltypeindex=3,HD!K82,IF(coltypeindex=4,HL!K81,"oops")))))</f>
        <v>208</v>
      </c>
      <c r="R81" s="30"/>
      <c r="S81" s="30"/>
      <c r="T81" s="30"/>
      <c r="U81" s="30"/>
      <c r="V81" s="30"/>
      <c r="W81" s="30"/>
      <c r="X81" s="30"/>
      <c r="Y81" s="30"/>
      <c r="Z81" s="30"/>
      <c r="AA81" s="30"/>
      <c r="AB81" s="30"/>
      <c r="AC81" s="30"/>
      <c r="AD81" s="30" t="n">
        <f aca="false">IF(coltypeindex=99,#REF!,IF(coltypeindex=1,IPE!I82,IF(coltypeindex=2,HE!I81,IF(coltypeindex=3,HD!I82,IF(coltypeindex=4,HL!I81,"oops")))))</f>
        <v>88.9</v>
      </c>
      <c r="AX81" s="30" t="e">
        <f aca="false">IF(coltypeindex=1,#REF!,IF(coltypeindex=2,#REF!,IF(coltypeindex=3,#REF!,IF(coltypeindex=4,IPE!O82,IF(coltypeindex=5,#REF!,IF(coltypeindex=6,Equalangles!Z80,IF(OR(coltypeindex=7,coltypeindex=8),Unequalangles!AS80,"oops")))))))</f>
        <v>#REF!</v>
      </c>
    </row>
    <row r="82" customFormat="false" ht="12.75" hidden="false" customHeight="false" outlineLevel="0" collapsed="false">
      <c r="A82" s="1" t="n">
        <v>76</v>
      </c>
      <c r="B82" s="30" t="str">
        <f aca="false">IF(coltypeindex=99,#REF!,IF(coltypeindex=1,IPE!B83,IF(coltypeindex=2,HE!B82,IF(coltypeindex=3,HD!B83,IF(coltypeindex=4,HL!B82,"oops")))))</f>
        <v>HE 280 M</v>
      </c>
      <c r="D82" s="30" t="n">
        <f aca="false">IF(coltypeindex=99,#REF!,IF(coltypeindex=1,IPE!D83,IF(coltypeindex=2,HE!D82,IF(coltypeindex=3,HD!D83,IF(coltypeindex=4,HL!D82,"oops")))))</f>
        <v>310</v>
      </c>
      <c r="E82" s="30" t="n">
        <f aca="false">IF(coltypeindex=99,#REF!,IF(coltypeindex=1,IPE!E83,IF(coltypeindex=2,HE!E82,IF(coltypeindex=3,HD!E83,IF(coltypeindex=4,HL!E82,"oops")))))</f>
        <v>288</v>
      </c>
      <c r="F82" s="30" t="n">
        <f aca="false">IF(coltypeindex=99,#REF!,IF(coltypeindex=1,IPE!F83,IF(coltypeindex=2,HE!F82,IF(coltypeindex=3,HD!F83,IF(coltypeindex=4,HL!F82,"oops")))))</f>
        <v>18.5</v>
      </c>
      <c r="G82" s="30" t="n">
        <f aca="false">IF(coltypeindex=99,#REF!,IF(coltypeindex=1,IPE!G83,IF(coltypeindex=2,HE!G82,IF(coltypeindex=3,HD!G83,IF(coltypeindex=4,HL!G82,"oops")))))</f>
        <v>33</v>
      </c>
      <c r="H82" s="30" t="n">
        <f aca="false">IF(coltypeindex=99,#REF!,IF(coltypeindex=1,IPE!H83,IF(coltypeindex=2,HE!H82,IF(coltypeindex=3,HD!H83,IF(coltypeindex=4,HL!H82,"oops")))))</f>
        <v>24</v>
      </c>
      <c r="I82" s="30" t="n">
        <f aca="false">IF(coltypeindex=99,#REF!,IF(coltypeindex=1,IPE!K83,IF(coltypeindex=2,HE!K82,IF(coltypeindex=3,HD!K83,IF(coltypeindex=4,HL!K82,"oops")))))</f>
        <v>196</v>
      </c>
      <c r="R82" s="30"/>
      <c r="S82" s="30"/>
      <c r="T82" s="30"/>
      <c r="U82" s="30"/>
      <c r="V82" s="30"/>
      <c r="W82" s="30"/>
      <c r="X82" s="30"/>
      <c r="Y82" s="30"/>
      <c r="Z82" s="30"/>
      <c r="AA82" s="30"/>
      <c r="AB82" s="30"/>
      <c r="AC82" s="30"/>
      <c r="AD82" s="30" t="n">
        <f aca="false">IF(coltypeindex=99,#REF!,IF(coltypeindex=1,IPE!I83,IF(coltypeindex=2,HE!I82,IF(coltypeindex=3,HD!I83,IF(coltypeindex=4,HL!I82,"oops")))))</f>
        <v>240.2</v>
      </c>
      <c r="AX82" s="30" t="e">
        <f aca="false">IF(coltypeindex=1,#REF!,IF(coltypeindex=2,#REF!,IF(coltypeindex=3,#REF!,IF(coltypeindex=4,IPE!O83,IF(coltypeindex=5,#REF!,IF(coltypeindex=6,Equalangles!Z81,IF(OR(coltypeindex=7,coltypeindex=8),Unequalangles!AS81,"oops")))))))</f>
        <v>#REF!</v>
      </c>
    </row>
    <row r="83" customFormat="false" ht="12.75" hidden="false" customHeight="false" outlineLevel="0" collapsed="false">
      <c r="A83" s="25" t="n">
        <v>77</v>
      </c>
      <c r="B83" s="30" t="str">
        <f aca="false">IF(coltypeindex=99,#REF!,IF(coltypeindex=1,IPE!B84,IF(coltypeindex=2,HE!B83,IF(coltypeindex=3,HD!B84,IF(coltypeindex=4,HL!B83,"oops")))))</f>
        <v>HE 280 C</v>
      </c>
      <c r="D83" s="30" t="n">
        <f aca="false">IF(coltypeindex=99,#REF!,IF(coltypeindex=1,IPE!D84,IF(coltypeindex=2,HE!D83,IF(coltypeindex=3,HD!D84,IF(coltypeindex=4,HL!D83,"oops")))))</f>
        <v>295</v>
      </c>
      <c r="E83" s="30" t="n">
        <f aca="false">IF(coltypeindex=99,#REF!,IF(coltypeindex=1,IPE!E84,IF(coltypeindex=2,HE!E83,IF(coltypeindex=3,HD!E84,IF(coltypeindex=4,HL!E83,"oops")))))</f>
        <v>284</v>
      </c>
      <c r="F83" s="30" t="n">
        <f aca="false">IF(coltypeindex=99,#REF!,IF(coltypeindex=1,IPE!F84,IF(coltypeindex=2,HE!F83,IF(coltypeindex=3,HD!F84,IF(coltypeindex=4,HL!F83,"oops")))))</f>
        <v>14.5</v>
      </c>
      <c r="G83" s="30" t="n">
        <f aca="false">IF(coltypeindex=99,#REF!,IF(coltypeindex=1,IPE!G84,IF(coltypeindex=2,HE!G83,IF(coltypeindex=3,HD!G84,IF(coltypeindex=4,HL!G83,"oops")))))</f>
        <v>25.5</v>
      </c>
      <c r="H83" s="30" t="n">
        <f aca="false">IF(coltypeindex=99,#REF!,IF(coltypeindex=1,IPE!H84,IF(coltypeindex=2,HE!H83,IF(coltypeindex=3,HD!H84,IF(coltypeindex=4,HL!H83,"oops")))))</f>
        <v>24</v>
      </c>
      <c r="I83" s="30" t="n">
        <f aca="false">IF(coltypeindex=99,#REF!,IF(coltypeindex=1,IPE!K84,IF(coltypeindex=2,HE!K83,IF(coltypeindex=3,HD!K84,IF(coltypeindex=4,HL!K83,"oops")))))</f>
        <v>196</v>
      </c>
      <c r="R83" s="30"/>
      <c r="S83" s="30"/>
      <c r="T83" s="30"/>
      <c r="U83" s="30"/>
      <c r="V83" s="30"/>
      <c r="W83" s="30"/>
      <c r="X83" s="30"/>
      <c r="Y83" s="30"/>
      <c r="Z83" s="30"/>
      <c r="AA83" s="30"/>
      <c r="AB83" s="30"/>
      <c r="AC83" s="30"/>
      <c r="AD83" s="30" t="n">
        <f aca="false">IF(coltypeindex=99,#REF!,IF(coltypeindex=1,IPE!I84,IF(coltypeindex=2,HE!I83,IF(coltypeindex=3,HD!I84,IF(coltypeindex=4,HL!I83,"oops")))))</f>
        <v>185.2</v>
      </c>
      <c r="AX83" s="30" t="e">
        <f aca="false">IF(coltypeindex=1,#REF!,IF(coltypeindex=2,#REF!,IF(coltypeindex=3,#REF!,IF(coltypeindex=4,IPE!O84,IF(coltypeindex=5,#REF!,IF(coltypeindex=6,Equalangles!Z82,IF(OR(coltypeindex=7,coltypeindex=8),Unequalangles!AS82,"oops")))))))</f>
        <v>#REF!</v>
      </c>
    </row>
    <row r="84" customFormat="false" ht="12.75" hidden="false" customHeight="false" outlineLevel="0" collapsed="false">
      <c r="A84" s="1" t="n">
        <v>78</v>
      </c>
      <c r="B84" s="30" t="str">
        <f aca="false">IF(coltypeindex=99,#REF!,IF(coltypeindex=1,IPE!B85,IF(coltypeindex=2,HE!B84,IF(coltypeindex=3,HD!B85,IF(coltypeindex=4,HL!B84,"oops")))))</f>
        <v>HE 280 B</v>
      </c>
      <c r="D84" s="30" t="n">
        <f aca="false">IF(coltypeindex=99,#REF!,IF(coltypeindex=1,IPE!D85,IF(coltypeindex=2,HE!D84,IF(coltypeindex=3,HD!D85,IF(coltypeindex=4,HL!D84,"oops")))))</f>
        <v>280</v>
      </c>
      <c r="E84" s="30" t="n">
        <f aca="false">IF(coltypeindex=99,#REF!,IF(coltypeindex=1,IPE!E85,IF(coltypeindex=2,HE!E84,IF(coltypeindex=3,HD!E85,IF(coltypeindex=4,HL!E84,"oops")))))</f>
        <v>280</v>
      </c>
      <c r="F84" s="30" t="n">
        <f aca="false">IF(coltypeindex=99,#REF!,IF(coltypeindex=1,IPE!F85,IF(coltypeindex=2,HE!F84,IF(coltypeindex=3,HD!F85,IF(coltypeindex=4,HL!F84,"oops")))))</f>
        <v>10.5</v>
      </c>
      <c r="G84" s="30" t="n">
        <f aca="false">IF(coltypeindex=99,#REF!,IF(coltypeindex=1,IPE!G85,IF(coltypeindex=2,HE!G84,IF(coltypeindex=3,HD!G85,IF(coltypeindex=4,HL!G84,"oops")))))</f>
        <v>18</v>
      </c>
      <c r="H84" s="30" t="n">
        <f aca="false">IF(coltypeindex=99,#REF!,IF(coltypeindex=1,IPE!H85,IF(coltypeindex=2,HE!H84,IF(coltypeindex=3,HD!H85,IF(coltypeindex=4,HL!H84,"oops")))))</f>
        <v>24</v>
      </c>
      <c r="I84" s="30" t="n">
        <f aca="false">IF(coltypeindex=99,#REF!,IF(coltypeindex=1,IPE!K85,IF(coltypeindex=2,HE!K84,IF(coltypeindex=3,HD!K85,IF(coltypeindex=4,HL!K84,"oops")))))</f>
        <v>196</v>
      </c>
      <c r="R84" s="30"/>
      <c r="S84" s="30"/>
      <c r="T84" s="30"/>
      <c r="U84" s="30"/>
      <c r="V84" s="30"/>
      <c r="W84" s="30"/>
      <c r="X84" s="30"/>
      <c r="Y84" s="30"/>
      <c r="Z84" s="30"/>
      <c r="AA84" s="30"/>
      <c r="AB84" s="30"/>
      <c r="AC84" s="30"/>
      <c r="AD84" s="30" t="n">
        <f aca="false">IF(coltypeindex=99,#REF!,IF(coltypeindex=1,IPE!I85,IF(coltypeindex=2,HE!I84,IF(coltypeindex=3,HD!I85,IF(coltypeindex=4,HL!I84,"oops")))))</f>
        <v>131.4</v>
      </c>
      <c r="AX84" s="30" t="e">
        <f aca="false">IF(coltypeindex=1,#REF!,IF(coltypeindex=2,#REF!,IF(coltypeindex=3,#REF!,IF(coltypeindex=4,IPE!O85,IF(coltypeindex=5,#REF!,IF(coltypeindex=6,Equalangles!Z83,IF(OR(coltypeindex=7,coltypeindex=8),Unequalangles!AS83,"oops")))))))</f>
        <v>#REF!</v>
      </c>
    </row>
    <row r="85" customFormat="false" ht="12.75" hidden="false" customHeight="false" outlineLevel="0" collapsed="false">
      <c r="A85" s="25" t="n">
        <v>79</v>
      </c>
      <c r="B85" s="30" t="str">
        <f aca="false">IF(coltypeindex=99,#REF!,IF(coltypeindex=1,IPE!B86,IF(coltypeindex=2,HE!B85,IF(coltypeindex=3,HD!B86,IF(coltypeindex=4,HL!B85,"oops")))))</f>
        <v>HE 280 A</v>
      </c>
      <c r="D85" s="30" t="n">
        <f aca="false">IF(coltypeindex=99,#REF!,IF(coltypeindex=1,IPE!D86,IF(coltypeindex=2,HE!D85,IF(coltypeindex=3,HD!D86,IF(coltypeindex=4,HL!D85,"oops")))))</f>
        <v>270</v>
      </c>
      <c r="E85" s="30" t="n">
        <f aca="false">IF(coltypeindex=99,#REF!,IF(coltypeindex=1,IPE!E86,IF(coltypeindex=2,HE!E85,IF(coltypeindex=3,HD!E86,IF(coltypeindex=4,HL!E85,"oops")))))</f>
        <v>280</v>
      </c>
      <c r="F85" s="30" t="n">
        <f aca="false">IF(coltypeindex=99,#REF!,IF(coltypeindex=1,IPE!F86,IF(coltypeindex=2,HE!F85,IF(coltypeindex=3,HD!F86,IF(coltypeindex=4,HL!F85,"oops")))))</f>
        <v>8</v>
      </c>
      <c r="G85" s="30" t="n">
        <f aca="false">IF(coltypeindex=99,#REF!,IF(coltypeindex=1,IPE!G86,IF(coltypeindex=2,HE!G85,IF(coltypeindex=3,HD!G86,IF(coltypeindex=4,HL!G85,"oops")))))</f>
        <v>13</v>
      </c>
      <c r="H85" s="30" t="n">
        <f aca="false">IF(coltypeindex=99,#REF!,IF(coltypeindex=1,IPE!H86,IF(coltypeindex=2,HE!H85,IF(coltypeindex=3,HD!H86,IF(coltypeindex=4,HL!H85,"oops")))))</f>
        <v>24</v>
      </c>
      <c r="I85" s="30" t="n">
        <f aca="false">IF(coltypeindex=99,#REF!,IF(coltypeindex=1,IPE!K86,IF(coltypeindex=2,HE!K85,IF(coltypeindex=3,HD!K86,IF(coltypeindex=4,HL!K85,"oops")))))</f>
        <v>196</v>
      </c>
      <c r="R85" s="30"/>
      <c r="S85" s="30"/>
      <c r="T85" s="30"/>
      <c r="U85" s="30"/>
      <c r="V85" s="30"/>
      <c r="W85" s="30"/>
      <c r="X85" s="30"/>
      <c r="Y85" s="30"/>
      <c r="Z85" s="30"/>
      <c r="AA85" s="30"/>
      <c r="AB85" s="30"/>
      <c r="AC85" s="30"/>
      <c r="AD85" s="30" t="n">
        <f aca="false">IF(coltypeindex=99,#REF!,IF(coltypeindex=1,IPE!I86,IF(coltypeindex=2,HE!I85,IF(coltypeindex=3,HD!I86,IF(coltypeindex=4,HL!I85,"oops")))))</f>
        <v>97.3</v>
      </c>
      <c r="AX85" s="30" t="e">
        <f aca="false">IF(coltypeindex=1,#REF!,IF(coltypeindex=2,#REF!,IF(coltypeindex=3,#REF!,IF(coltypeindex=4,IPE!O86,IF(coltypeindex=5,#REF!,IF(coltypeindex=6,Equalangles!Z84,IF(OR(coltypeindex=7,coltypeindex=8),Unequalangles!AS84,"oops")))))))</f>
        <v>#REF!</v>
      </c>
    </row>
    <row r="86" customFormat="false" ht="12.75" hidden="false" customHeight="false" outlineLevel="0" collapsed="false">
      <c r="A86" s="1" t="n">
        <v>80</v>
      </c>
      <c r="B86" s="30" t="str">
        <f aca="false">IF(coltypeindex=99,#REF!,IF(coltypeindex=1,IPE!B87,IF(coltypeindex=2,HE!B86,IF(coltypeindex=3,HD!B87,IF(coltypeindex=4,HL!B86,"oops")))))</f>
        <v>HE 280 AA</v>
      </c>
      <c r="D86" s="30" t="n">
        <f aca="false">IF(coltypeindex=99,#REF!,IF(coltypeindex=1,IPE!D87,IF(coltypeindex=2,HE!D86,IF(coltypeindex=3,HD!D87,IF(coltypeindex=4,HL!D86,"oops")))))</f>
        <v>264</v>
      </c>
      <c r="E86" s="30" t="n">
        <f aca="false">IF(coltypeindex=99,#REF!,IF(coltypeindex=1,IPE!E87,IF(coltypeindex=2,HE!E86,IF(coltypeindex=3,HD!E87,IF(coltypeindex=4,HL!E86,"oops")))))</f>
        <v>280</v>
      </c>
      <c r="F86" s="30" t="n">
        <f aca="false">IF(coltypeindex=99,#REF!,IF(coltypeindex=1,IPE!F87,IF(coltypeindex=2,HE!F86,IF(coltypeindex=3,HD!F87,IF(coltypeindex=4,HL!F86,"oops")))))</f>
        <v>7</v>
      </c>
      <c r="G86" s="30" t="n">
        <f aca="false">IF(coltypeindex=99,#REF!,IF(coltypeindex=1,IPE!G87,IF(coltypeindex=2,HE!G86,IF(coltypeindex=3,HD!G87,IF(coltypeindex=4,HL!G86,"oops")))))</f>
        <v>10</v>
      </c>
      <c r="H86" s="30" t="n">
        <f aca="false">IF(coltypeindex=99,#REF!,IF(coltypeindex=1,IPE!H87,IF(coltypeindex=2,HE!H86,IF(coltypeindex=3,HD!H87,IF(coltypeindex=4,HL!H86,"oops")))))</f>
        <v>24</v>
      </c>
      <c r="I86" s="30" t="n">
        <f aca="false">IF(coltypeindex=99,#REF!,IF(coltypeindex=1,IPE!K87,IF(coltypeindex=2,HE!K86,IF(coltypeindex=3,HD!K87,IF(coltypeindex=4,HL!K86,"oops")))))</f>
        <v>196</v>
      </c>
      <c r="R86" s="30"/>
      <c r="S86" s="30"/>
      <c r="T86" s="30"/>
      <c r="U86" s="30"/>
      <c r="V86" s="30"/>
      <c r="W86" s="30"/>
      <c r="X86" s="30"/>
      <c r="Y86" s="30"/>
      <c r="Z86" s="30"/>
      <c r="AA86" s="30"/>
      <c r="AB86" s="30"/>
      <c r="AC86" s="30"/>
      <c r="AD86" s="30" t="n">
        <f aca="false">IF(coltypeindex=99,#REF!,IF(coltypeindex=1,IPE!I87,IF(coltypeindex=2,HE!I86,IF(coltypeindex=3,HD!I87,IF(coltypeindex=4,HL!I86,"oops")))))</f>
        <v>78</v>
      </c>
      <c r="AX86" s="30" t="e">
        <f aca="false">IF(coltypeindex=1,#REF!,IF(coltypeindex=2,#REF!,IF(coltypeindex=3,#REF!,IF(coltypeindex=4,IPE!O87,IF(coltypeindex=5,#REF!,IF(coltypeindex=6,Equalangles!Z85,IF(OR(coltypeindex=7,coltypeindex=8),Unequalangles!AS85,"oops")))))))</f>
        <v>#REF!</v>
      </c>
    </row>
    <row r="87" customFormat="false" ht="12.75" hidden="false" customHeight="false" outlineLevel="0" collapsed="false">
      <c r="A87" s="25" t="n">
        <v>81</v>
      </c>
      <c r="B87" s="30" t="str">
        <f aca="false">IF(coltypeindex=99,#REF!,IF(coltypeindex=1,IPE!B88,IF(coltypeindex=2,HE!B87,IF(coltypeindex=3,HD!B88,IF(coltypeindex=4,HL!B87,"oops")))))</f>
        <v>HE 260 M</v>
      </c>
      <c r="D87" s="30" t="n">
        <f aca="false">IF(coltypeindex=99,#REF!,IF(coltypeindex=1,IPE!D88,IF(coltypeindex=2,HE!D87,IF(coltypeindex=3,HD!D88,IF(coltypeindex=4,HL!D87,"oops")))))</f>
        <v>290</v>
      </c>
      <c r="E87" s="30" t="n">
        <f aca="false">IF(coltypeindex=99,#REF!,IF(coltypeindex=1,IPE!E88,IF(coltypeindex=2,HE!E87,IF(coltypeindex=3,HD!E88,IF(coltypeindex=4,HL!E87,"oops")))))</f>
        <v>268</v>
      </c>
      <c r="F87" s="30" t="n">
        <f aca="false">IF(coltypeindex=99,#REF!,IF(coltypeindex=1,IPE!F88,IF(coltypeindex=2,HE!F87,IF(coltypeindex=3,HD!F88,IF(coltypeindex=4,HL!F87,"oops")))))</f>
        <v>18</v>
      </c>
      <c r="G87" s="30" t="n">
        <f aca="false">IF(coltypeindex=99,#REF!,IF(coltypeindex=1,IPE!G88,IF(coltypeindex=2,HE!G87,IF(coltypeindex=3,HD!G88,IF(coltypeindex=4,HL!G87,"oops")))))</f>
        <v>32.5</v>
      </c>
      <c r="H87" s="30" t="n">
        <f aca="false">IF(coltypeindex=99,#REF!,IF(coltypeindex=1,IPE!H88,IF(coltypeindex=2,HE!H87,IF(coltypeindex=3,HD!H88,IF(coltypeindex=4,HL!H87,"oops")))))</f>
        <v>24</v>
      </c>
      <c r="I87" s="30" t="n">
        <f aca="false">IF(coltypeindex=99,#REF!,IF(coltypeindex=1,IPE!K88,IF(coltypeindex=2,HE!K87,IF(coltypeindex=3,HD!K88,IF(coltypeindex=4,HL!K87,"oops")))))</f>
        <v>177</v>
      </c>
      <c r="R87" s="30"/>
      <c r="S87" s="30"/>
      <c r="T87" s="30"/>
      <c r="U87" s="30"/>
      <c r="V87" s="30"/>
      <c r="W87" s="30"/>
      <c r="X87" s="30"/>
      <c r="Y87" s="30"/>
      <c r="Z87" s="30"/>
      <c r="AA87" s="30"/>
      <c r="AB87" s="30"/>
      <c r="AC87" s="30"/>
      <c r="AD87" s="30" t="n">
        <f aca="false">IF(coltypeindex=99,#REF!,IF(coltypeindex=1,IPE!I88,IF(coltypeindex=2,HE!I87,IF(coltypeindex=3,HD!I88,IF(coltypeindex=4,HL!I87,"oops")))))</f>
        <v>219.6</v>
      </c>
      <c r="AX87" s="30" t="e">
        <f aca="false">IF(coltypeindex=1,#REF!,IF(coltypeindex=2,#REF!,IF(coltypeindex=3,#REF!,IF(coltypeindex=4,IPE!O88,IF(coltypeindex=5,#REF!,IF(coltypeindex=6,Equalangles!Z86,IF(OR(coltypeindex=7,coltypeindex=8),Unequalangles!AS86,"oops")))))))</f>
        <v>#REF!</v>
      </c>
    </row>
    <row r="88" customFormat="false" ht="12.75" hidden="false" customHeight="false" outlineLevel="0" collapsed="false">
      <c r="A88" s="1" t="n">
        <v>82</v>
      </c>
      <c r="B88" s="30" t="str">
        <f aca="false">IF(coltypeindex=99,#REF!,IF(coltypeindex=1,IPE!B89,IF(coltypeindex=2,HE!B88,IF(coltypeindex=3,HD!B89,IF(coltypeindex=4,HL!B88,"oops")))))</f>
        <v>HE 260 C</v>
      </c>
      <c r="D88" s="30" t="n">
        <f aca="false">IF(coltypeindex=99,#REF!,IF(coltypeindex=1,IPE!D89,IF(coltypeindex=2,HE!D88,IF(coltypeindex=3,HD!D89,IF(coltypeindex=4,HL!D88,"oops")))))</f>
        <v>275</v>
      </c>
      <c r="E88" s="30" t="n">
        <f aca="false">IF(coltypeindex=99,#REF!,IF(coltypeindex=1,IPE!E89,IF(coltypeindex=2,HE!E88,IF(coltypeindex=3,HD!E89,IF(coltypeindex=4,HL!E88,"oops")))))</f>
        <v>264</v>
      </c>
      <c r="F88" s="30" t="n">
        <f aca="false">IF(coltypeindex=99,#REF!,IF(coltypeindex=1,IPE!F89,IF(coltypeindex=2,HE!F88,IF(coltypeindex=3,HD!F89,IF(coltypeindex=4,HL!F88,"oops")))))</f>
        <v>14</v>
      </c>
      <c r="G88" s="30" t="n">
        <f aca="false">IF(coltypeindex=99,#REF!,IF(coltypeindex=1,IPE!G89,IF(coltypeindex=2,HE!G88,IF(coltypeindex=3,HD!G89,IF(coltypeindex=4,HL!G88,"oops")))))</f>
        <v>25</v>
      </c>
      <c r="H88" s="30" t="n">
        <f aca="false">IF(coltypeindex=99,#REF!,IF(coltypeindex=1,IPE!H89,IF(coltypeindex=2,HE!H88,IF(coltypeindex=3,HD!H89,IF(coltypeindex=4,HL!H88,"oops")))))</f>
        <v>24</v>
      </c>
      <c r="I88" s="30" t="n">
        <f aca="false">IF(coltypeindex=99,#REF!,IF(coltypeindex=1,IPE!K89,IF(coltypeindex=2,HE!K88,IF(coltypeindex=3,HD!K89,IF(coltypeindex=4,HL!K88,"oops")))))</f>
        <v>177</v>
      </c>
      <c r="R88" s="30"/>
      <c r="S88" s="30"/>
      <c r="T88" s="30"/>
      <c r="U88" s="30"/>
      <c r="V88" s="30"/>
      <c r="W88" s="30"/>
      <c r="X88" s="30"/>
      <c r="Y88" s="30"/>
      <c r="Z88" s="30"/>
      <c r="AA88" s="30"/>
      <c r="AB88" s="30"/>
      <c r="AC88" s="30"/>
      <c r="AD88" s="30" t="n">
        <f aca="false">IF(coltypeindex=99,#REF!,IF(coltypeindex=1,IPE!I89,IF(coltypeindex=2,HE!I88,IF(coltypeindex=3,HD!I89,IF(coltypeindex=4,HL!I88,"oops")))))</f>
        <v>168.4</v>
      </c>
      <c r="AX88" s="30" t="e">
        <f aca="false">IF(coltypeindex=1,#REF!,IF(coltypeindex=2,#REF!,IF(coltypeindex=3,#REF!,IF(coltypeindex=4,IPE!O89,IF(coltypeindex=5,#REF!,IF(coltypeindex=6,Equalangles!Z87,IF(OR(coltypeindex=7,coltypeindex=8),Unequalangles!AS87,"oops")))))))</f>
        <v>#REF!</v>
      </c>
    </row>
    <row r="89" customFormat="false" ht="12.75" hidden="false" customHeight="false" outlineLevel="0" collapsed="false">
      <c r="A89" s="25" t="n">
        <v>83</v>
      </c>
      <c r="B89" s="30" t="str">
        <f aca="false">IF(coltypeindex=99,#REF!,IF(coltypeindex=1,IPE!B90,IF(coltypeindex=2,HE!B89,IF(coltypeindex=3,HD!B90,IF(coltypeindex=4,HL!B89,"oops")))))</f>
        <v>HE 260 B</v>
      </c>
      <c r="D89" s="30" t="n">
        <f aca="false">IF(coltypeindex=99,#REF!,IF(coltypeindex=1,IPE!D90,IF(coltypeindex=2,HE!D89,IF(coltypeindex=3,HD!D90,IF(coltypeindex=4,HL!D89,"oops")))))</f>
        <v>260</v>
      </c>
      <c r="E89" s="30" t="n">
        <f aca="false">IF(coltypeindex=99,#REF!,IF(coltypeindex=1,IPE!E90,IF(coltypeindex=2,HE!E89,IF(coltypeindex=3,HD!E90,IF(coltypeindex=4,HL!E89,"oops")))))</f>
        <v>260</v>
      </c>
      <c r="F89" s="30" t="n">
        <f aca="false">IF(coltypeindex=99,#REF!,IF(coltypeindex=1,IPE!F90,IF(coltypeindex=2,HE!F89,IF(coltypeindex=3,HD!F90,IF(coltypeindex=4,HL!F89,"oops")))))</f>
        <v>10</v>
      </c>
      <c r="G89" s="30" t="n">
        <f aca="false">IF(coltypeindex=99,#REF!,IF(coltypeindex=1,IPE!G90,IF(coltypeindex=2,HE!G89,IF(coltypeindex=3,HD!G90,IF(coltypeindex=4,HL!G89,"oops")))))</f>
        <v>17.5</v>
      </c>
      <c r="H89" s="30" t="n">
        <f aca="false">IF(coltypeindex=99,#REF!,IF(coltypeindex=1,IPE!H90,IF(coltypeindex=2,HE!H89,IF(coltypeindex=3,HD!H90,IF(coltypeindex=4,HL!H89,"oops")))))</f>
        <v>24</v>
      </c>
      <c r="I89" s="30" t="n">
        <f aca="false">IF(coltypeindex=99,#REF!,IF(coltypeindex=1,IPE!K90,IF(coltypeindex=2,HE!K89,IF(coltypeindex=3,HD!K90,IF(coltypeindex=4,HL!K89,"oops")))))</f>
        <v>177</v>
      </c>
      <c r="R89" s="30"/>
      <c r="S89" s="30"/>
      <c r="T89" s="30"/>
      <c r="U89" s="30"/>
      <c r="V89" s="30"/>
      <c r="W89" s="30"/>
      <c r="X89" s="30"/>
      <c r="Y89" s="30"/>
      <c r="Z89" s="30"/>
      <c r="AA89" s="30"/>
      <c r="AB89" s="30"/>
      <c r="AC89" s="30"/>
      <c r="AD89" s="30" t="n">
        <f aca="false">IF(coltypeindex=99,#REF!,IF(coltypeindex=1,IPE!I90,IF(coltypeindex=2,HE!I89,IF(coltypeindex=3,HD!I90,IF(coltypeindex=4,HL!I89,"oops")))))</f>
        <v>118.4</v>
      </c>
      <c r="AX89" s="30" t="e">
        <f aca="false">IF(coltypeindex=1,#REF!,IF(coltypeindex=2,#REF!,IF(coltypeindex=3,#REF!,IF(coltypeindex=4,IPE!O90,IF(coltypeindex=5,#REF!,IF(coltypeindex=6,Equalangles!Z88,IF(OR(coltypeindex=7,coltypeindex=8),Unequalangles!AS88,"oops")))))))</f>
        <v>#REF!</v>
      </c>
    </row>
    <row r="90" customFormat="false" ht="12.75" hidden="false" customHeight="false" outlineLevel="0" collapsed="false">
      <c r="A90" s="1" t="n">
        <v>84</v>
      </c>
      <c r="B90" s="30" t="str">
        <f aca="false">IF(coltypeindex=99,#REF!,IF(coltypeindex=1,IPE!B91,IF(coltypeindex=2,HE!B90,IF(coltypeindex=3,HD!B91,IF(coltypeindex=4,HL!B90,"oops")))))</f>
        <v>HE 260 A</v>
      </c>
      <c r="D90" s="30" t="n">
        <f aca="false">IF(coltypeindex=99,#REF!,IF(coltypeindex=1,IPE!D91,IF(coltypeindex=2,HE!D90,IF(coltypeindex=3,HD!D91,IF(coltypeindex=4,HL!D90,"oops")))))</f>
        <v>250</v>
      </c>
      <c r="E90" s="30" t="n">
        <f aca="false">IF(coltypeindex=99,#REF!,IF(coltypeindex=1,IPE!E91,IF(coltypeindex=2,HE!E90,IF(coltypeindex=3,HD!E91,IF(coltypeindex=4,HL!E90,"oops")))))</f>
        <v>260</v>
      </c>
      <c r="F90" s="30" t="n">
        <f aca="false">IF(coltypeindex=99,#REF!,IF(coltypeindex=1,IPE!F91,IF(coltypeindex=2,HE!F90,IF(coltypeindex=3,HD!F91,IF(coltypeindex=4,HL!F90,"oops")))))</f>
        <v>7.5</v>
      </c>
      <c r="G90" s="30" t="n">
        <f aca="false">IF(coltypeindex=99,#REF!,IF(coltypeindex=1,IPE!G91,IF(coltypeindex=2,HE!G90,IF(coltypeindex=3,HD!G91,IF(coltypeindex=4,HL!G90,"oops")))))</f>
        <v>12.5</v>
      </c>
      <c r="H90" s="30" t="n">
        <f aca="false">IF(coltypeindex=99,#REF!,IF(coltypeindex=1,IPE!H91,IF(coltypeindex=2,HE!H90,IF(coltypeindex=3,HD!H91,IF(coltypeindex=4,HL!H90,"oops")))))</f>
        <v>24</v>
      </c>
      <c r="I90" s="30" t="n">
        <f aca="false">IF(coltypeindex=99,#REF!,IF(coltypeindex=1,IPE!K91,IF(coltypeindex=2,HE!K90,IF(coltypeindex=3,HD!K91,IF(coltypeindex=4,HL!K90,"oops")))))</f>
        <v>177</v>
      </c>
      <c r="R90" s="30"/>
      <c r="S90" s="30"/>
      <c r="T90" s="30"/>
      <c r="U90" s="30"/>
      <c r="V90" s="30"/>
      <c r="W90" s="30"/>
      <c r="X90" s="30"/>
      <c r="Y90" s="30"/>
      <c r="Z90" s="30"/>
      <c r="AA90" s="30"/>
      <c r="AB90" s="30"/>
      <c r="AC90" s="30"/>
      <c r="AD90" s="30" t="n">
        <f aca="false">IF(coltypeindex=99,#REF!,IF(coltypeindex=1,IPE!I91,IF(coltypeindex=2,HE!I90,IF(coltypeindex=3,HD!I91,IF(coltypeindex=4,HL!I90,"oops")))))</f>
        <v>86.8</v>
      </c>
      <c r="AX90" s="30" t="e">
        <f aca="false">IF(coltypeindex=1,#REF!,IF(coltypeindex=2,#REF!,IF(coltypeindex=3,#REF!,IF(coltypeindex=4,IPE!O91,IF(coltypeindex=5,#REF!,IF(coltypeindex=6,Equalangles!Z89,IF(OR(coltypeindex=7,coltypeindex=8),Unequalangles!AS89,"oops")))))))</f>
        <v>#REF!</v>
      </c>
    </row>
    <row r="91" customFormat="false" ht="12.75" hidden="false" customHeight="false" outlineLevel="0" collapsed="false">
      <c r="A91" s="25" t="n">
        <v>85</v>
      </c>
      <c r="B91" s="30" t="str">
        <f aca="false">IF(coltypeindex=99,#REF!,IF(coltypeindex=1,IPE!B92,IF(coltypeindex=2,HE!B91,IF(coltypeindex=3,HD!B92,IF(coltypeindex=4,HL!B91,"oops")))))</f>
        <v>HE 260 AA</v>
      </c>
      <c r="D91" s="30" t="n">
        <f aca="false">IF(coltypeindex=99,#REF!,IF(coltypeindex=1,IPE!D92,IF(coltypeindex=2,HE!D91,IF(coltypeindex=3,HD!D92,IF(coltypeindex=4,HL!D91,"oops")))))</f>
        <v>244</v>
      </c>
      <c r="E91" s="30" t="n">
        <f aca="false">IF(coltypeindex=99,#REF!,IF(coltypeindex=1,IPE!E92,IF(coltypeindex=2,HE!E91,IF(coltypeindex=3,HD!E92,IF(coltypeindex=4,HL!E91,"oops")))))</f>
        <v>260</v>
      </c>
      <c r="F91" s="30" t="n">
        <f aca="false">IF(coltypeindex=99,#REF!,IF(coltypeindex=1,IPE!F92,IF(coltypeindex=2,HE!F91,IF(coltypeindex=3,HD!F92,IF(coltypeindex=4,HL!F91,"oops")))))</f>
        <v>6.5</v>
      </c>
      <c r="G91" s="30" t="n">
        <f aca="false">IF(coltypeindex=99,#REF!,IF(coltypeindex=1,IPE!G92,IF(coltypeindex=2,HE!G91,IF(coltypeindex=3,HD!G92,IF(coltypeindex=4,HL!G91,"oops")))))</f>
        <v>9.5</v>
      </c>
      <c r="H91" s="30" t="n">
        <f aca="false">IF(coltypeindex=99,#REF!,IF(coltypeindex=1,IPE!H92,IF(coltypeindex=2,HE!H91,IF(coltypeindex=3,HD!H92,IF(coltypeindex=4,HL!H91,"oops")))))</f>
        <v>24</v>
      </c>
      <c r="I91" s="30" t="n">
        <f aca="false">IF(coltypeindex=99,#REF!,IF(coltypeindex=1,IPE!K92,IF(coltypeindex=2,HE!K91,IF(coltypeindex=3,HD!K92,IF(coltypeindex=4,HL!K91,"oops")))))</f>
        <v>177</v>
      </c>
      <c r="R91" s="30"/>
      <c r="S91" s="30"/>
      <c r="T91" s="30"/>
      <c r="U91" s="30"/>
      <c r="V91" s="30"/>
      <c r="W91" s="30"/>
      <c r="X91" s="30"/>
      <c r="Y91" s="30"/>
      <c r="Z91" s="30"/>
      <c r="AA91" s="30"/>
      <c r="AB91" s="30"/>
      <c r="AC91" s="30"/>
      <c r="AD91" s="30" t="n">
        <f aca="false">IF(coltypeindex=99,#REF!,IF(coltypeindex=1,IPE!I92,IF(coltypeindex=2,HE!I91,IF(coltypeindex=3,HD!I92,IF(coltypeindex=4,HL!I91,"oops")))))</f>
        <v>69</v>
      </c>
      <c r="AX91" s="30" t="e">
        <f aca="false">IF(coltypeindex=1,#REF!,IF(coltypeindex=2,#REF!,IF(coltypeindex=3,#REF!,IF(coltypeindex=4,IPE!O92,IF(coltypeindex=5,#REF!,IF(coltypeindex=6,Equalangles!Z90,IF(OR(coltypeindex=7,coltypeindex=8),Unequalangles!AS90,"oops")))))))</f>
        <v>#REF!</v>
      </c>
    </row>
    <row r="92" customFormat="false" ht="12.75" hidden="false" customHeight="false" outlineLevel="0" collapsed="false">
      <c r="A92" s="1" t="n">
        <v>86</v>
      </c>
      <c r="B92" s="30" t="str">
        <f aca="false">IF(coltypeindex=99,#REF!,IF(coltypeindex=1,IPE!B93,IF(coltypeindex=2,HE!B92,IF(coltypeindex=3,HD!B93,IF(coltypeindex=4,HL!B92,"oops")))))</f>
        <v>HE 240 M</v>
      </c>
      <c r="D92" s="30" t="n">
        <f aca="false">IF(coltypeindex=99,#REF!,IF(coltypeindex=1,IPE!D93,IF(coltypeindex=2,HE!D92,IF(coltypeindex=3,HD!D93,IF(coltypeindex=4,HL!D92,"oops")))))</f>
        <v>270</v>
      </c>
      <c r="E92" s="30" t="n">
        <f aca="false">IF(coltypeindex=99,#REF!,IF(coltypeindex=1,IPE!E93,IF(coltypeindex=2,HE!E92,IF(coltypeindex=3,HD!E93,IF(coltypeindex=4,HL!E92,"oops")))))</f>
        <v>248</v>
      </c>
      <c r="F92" s="30" t="n">
        <f aca="false">IF(coltypeindex=99,#REF!,IF(coltypeindex=1,IPE!F93,IF(coltypeindex=2,HE!F92,IF(coltypeindex=3,HD!F93,IF(coltypeindex=4,HL!F92,"oops")))))</f>
        <v>18</v>
      </c>
      <c r="G92" s="30" t="n">
        <f aca="false">IF(coltypeindex=99,#REF!,IF(coltypeindex=1,IPE!G93,IF(coltypeindex=2,HE!G92,IF(coltypeindex=3,HD!G93,IF(coltypeindex=4,HL!G92,"oops")))))</f>
        <v>32</v>
      </c>
      <c r="H92" s="30" t="n">
        <f aca="false">IF(coltypeindex=99,#REF!,IF(coltypeindex=1,IPE!H93,IF(coltypeindex=2,HE!H92,IF(coltypeindex=3,HD!H93,IF(coltypeindex=4,HL!H92,"oops")))))</f>
        <v>21</v>
      </c>
      <c r="I92" s="30" t="n">
        <f aca="false">IF(coltypeindex=99,#REF!,IF(coltypeindex=1,IPE!K93,IF(coltypeindex=2,HE!K92,IF(coltypeindex=3,HD!K93,IF(coltypeindex=4,HL!K92,"oops")))))</f>
        <v>164</v>
      </c>
      <c r="R92" s="30"/>
      <c r="S92" s="30"/>
      <c r="T92" s="30"/>
      <c r="U92" s="30"/>
      <c r="V92" s="30"/>
      <c r="W92" s="30"/>
      <c r="X92" s="30"/>
      <c r="Y92" s="30"/>
      <c r="Z92" s="30"/>
      <c r="AA92" s="30"/>
      <c r="AB92" s="30"/>
      <c r="AC92" s="30"/>
      <c r="AD92" s="30" t="n">
        <f aca="false">IF(coltypeindex=99,#REF!,IF(coltypeindex=1,IPE!I93,IF(coltypeindex=2,HE!I92,IF(coltypeindex=3,HD!I93,IF(coltypeindex=4,HL!I92,"oops")))))</f>
        <v>199.6</v>
      </c>
      <c r="AX92" s="30" t="e">
        <f aca="false">IF(coltypeindex=1,#REF!,IF(coltypeindex=2,#REF!,IF(coltypeindex=3,#REF!,IF(coltypeindex=4,IPE!O93,IF(coltypeindex=5,#REF!,IF(coltypeindex=6,Equalangles!Z91,IF(OR(coltypeindex=7,coltypeindex=8),Unequalangles!AS91,"oops")))))))</f>
        <v>#REF!</v>
      </c>
    </row>
    <row r="93" customFormat="false" ht="12.75" hidden="false" customHeight="false" outlineLevel="0" collapsed="false">
      <c r="A93" s="25" t="n">
        <v>87</v>
      </c>
      <c r="B93" s="30" t="str">
        <f aca="false">IF(coltypeindex=99,#REF!,IF(coltypeindex=1,IPE!B94,IF(coltypeindex=2,HE!B93,IF(coltypeindex=3,HD!B94,IF(coltypeindex=4,HL!B93,"oops")))))</f>
        <v>HE 240 C</v>
      </c>
      <c r="D93" s="30" t="n">
        <f aca="false">IF(coltypeindex=99,#REF!,IF(coltypeindex=1,IPE!D94,IF(coltypeindex=2,HE!D93,IF(coltypeindex=3,HD!D94,IF(coltypeindex=4,HL!D93,"oops")))))</f>
        <v>255</v>
      </c>
      <c r="E93" s="30" t="n">
        <f aca="false">IF(coltypeindex=99,#REF!,IF(coltypeindex=1,IPE!E94,IF(coltypeindex=2,HE!E93,IF(coltypeindex=3,HD!E94,IF(coltypeindex=4,HL!E93,"oops")))))</f>
        <v>244</v>
      </c>
      <c r="F93" s="30" t="n">
        <f aca="false">IF(coltypeindex=99,#REF!,IF(coltypeindex=1,IPE!F94,IF(coltypeindex=2,HE!F93,IF(coltypeindex=3,HD!F94,IF(coltypeindex=4,HL!F93,"oops")))))</f>
        <v>14</v>
      </c>
      <c r="G93" s="30" t="n">
        <f aca="false">IF(coltypeindex=99,#REF!,IF(coltypeindex=1,IPE!G94,IF(coltypeindex=2,HE!G93,IF(coltypeindex=3,HD!G94,IF(coltypeindex=4,HL!G93,"oops")))))</f>
        <v>24.5</v>
      </c>
      <c r="H93" s="30" t="n">
        <f aca="false">IF(coltypeindex=99,#REF!,IF(coltypeindex=1,IPE!H94,IF(coltypeindex=2,HE!H93,IF(coltypeindex=3,HD!H94,IF(coltypeindex=4,HL!H93,"oops")))))</f>
        <v>21</v>
      </c>
      <c r="I93" s="30" t="n">
        <f aca="false">IF(coltypeindex=99,#REF!,IF(coltypeindex=1,IPE!K94,IF(coltypeindex=2,HE!K93,IF(coltypeindex=3,HD!K94,IF(coltypeindex=4,HL!K93,"oops")))))</f>
        <v>164</v>
      </c>
      <c r="R93" s="30"/>
      <c r="S93" s="30"/>
      <c r="T93" s="30"/>
      <c r="U93" s="30"/>
      <c r="V93" s="30"/>
      <c r="W93" s="30"/>
      <c r="X93" s="30"/>
      <c r="Y93" s="30"/>
      <c r="Z93" s="30"/>
      <c r="AA93" s="30"/>
      <c r="AB93" s="30"/>
      <c r="AC93" s="30"/>
      <c r="AD93" s="30" t="n">
        <f aca="false">IF(coltypeindex=99,#REF!,IF(coltypeindex=1,IPE!I94,IF(coltypeindex=2,HE!I93,IF(coltypeindex=3,HD!I94,IF(coltypeindex=4,HL!I93,"oops")))))</f>
        <v>152.2</v>
      </c>
      <c r="AX93" s="30" t="e">
        <f aca="false">IF(coltypeindex=1,#REF!,IF(coltypeindex=2,#REF!,IF(coltypeindex=3,#REF!,IF(coltypeindex=4,IPE!O94,IF(coltypeindex=5,#REF!,IF(coltypeindex=6,Equalangles!Z92,IF(OR(coltypeindex=7,coltypeindex=8),Unequalangles!AS92,"oops")))))))</f>
        <v>#REF!</v>
      </c>
    </row>
    <row r="94" customFormat="false" ht="12.75" hidden="false" customHeight="false" outlineLevel="0" collapsed="false">
      <c r="A94" s="1" t="n">
        <v>88</v>
      </c>
      <c r="B94" s="30" t="str">
        <f aca="false">IF(coltypeindex=99,#REF!,IF(coltypeindex=1,IPE!B95,IF(coltypeindex=2,HE!B94,IF(coltypeindex=3,HD!B95,IF(coltypeindex=4,HL!B94,"oops")))))</f>
        <v>HE 240 B</v>
      </c>
      <c r="D94" s="30" t="n">
        <f aca="false">IF(coltypeindex=99,#REF!,IF(coltypeindex=1,IPE!D95,IF(coltypeindex=2,HE!D94,IF(coltypeindex=3,HD!D95,IF(coltypeindex=4,HL!D94,"oops")))))</f>
        <v>240</v>
      </c>
      <c r="E94" s="30" t="n">
        <f aca="false">IF(coltypeindex=99,#REF!,IF(coltypeindex=1,IPE!E95,IF(coltypeindex=2,HE!E94,IF(coltypeindex=3,HD!E95,IF(coltypeindex=4,HL!E94,"oops")))))</f>
        <v>240</v>
      </c>
      <c r="F94" s="30" t="n">
        <f aca="false">IF(coltypeindex=99,#REF!,IF(coltypeindex=1,IPE!F95,IF(coltypeindex=2,HE!F94,IF(coltypeindex=3,HD!F95,IF(coltypeindex=4,HL!F94,"oops")))))</f>
        <v>10</v>
      </c>
      <c r="G94" s="30" t="n">
        <f aca="false">IF(coltypeindex=99,#REF!,IF(coltypeindex=1,IPE!G95,IF(coltypeindex=2,HE!G94,IF(coltypeindex=3,HD!G95,IF(coltypeindex=4,HL!G94,"oops")))))</f>
        <v>17</v>
      </c>
      <c r="H94" s="30" t="n">
        <f aca="false">IF(coltypeindex=99,#REF!,IF(coltypeindex=1,IPE!H95,IF(coltypeindex=2,HE!H94,IF(coltypeindex=3,HD!H95,IF(coltypeindex=4,HL!H94,"oops")))))</f>
        <v>21</v>
      </c>
      <c r="I94" s="30" t="n">
        <f aca="false">IF(coltypeindex=99,#REF!,IF(coltypeindex=1,IPE!K95,IF(coltypeindex=2,HE!K94,IF(coltypeindex=3,HD!K95,IF(coltypeindex=4,HL!K94,"oops")))))</f>
        <v>164</v>
      </c>
      <c r="R94" s="30"/>
      <c r="S94" s="30"/>
      <c r="T94" s="30"/>
      <c r="U94" s="30"/>
      <c r="V94" s="30"/>
      <c r="W94" s="30"/>
      <c r="X94" s="30"/>
      <c r="Y94" s="30"/>
      <c r="Z94" s="30"/>
      <c r="AA94" s="30"/>
      <c r="AB94" s="30"/>
      <c r="AC94" s="30"/>
      <c r="AD94" s="30" t="n">
        <f aca="false">IF(coltypeindex=99,#REF!,IF(coltypeindex=1,IPE!I95,IF(coltypeindex=2,HE!I94,IF(coltypeindex=3,HD!I95,IF(coltypeindex=4,HL!I94,"oops")))))</f>
        <v>106</v>
      </c>
      <c r="AX94" s="30" t="e">
        <f aca="false">IF(coltypeindex=1,#REF!,IF(coltypeindex=2,#REF!,IF(coltypeindex=3,#REF!,IF(coltypeindex=4,IPE!O95,IF(coltypeindex=5,#REF!,IF(coltypeindex=6,Equalangles!Z93,IF(OR(coltypeindex=7,coltypeindex=8),Unequalangles!AS93,"oops")))))))</f>
        <v>#REF!</v>
      </c>
    </row>
    <row r="95" customFormat="false" ht="12.75" hidden="false" customHeight="false" outlineLevel="0" collapsed="false">
      <c r="A95" s="25" t="n">
        <v>89</v>
      </c>
      <c r="B95" s="30" t="str">
        <f aca="false">IF(coltypeindex=99,#REF!,IF(coltypeindex=1,IPE!B96,IF(coltypeindex=2,HE!B95,IF(coltypeindex=3,HD!B96,IF(coltypeindex=4,HL!B95,"oops")))))</f>
        <v>HE 240 A</v>
      </c>
      <c r="D95" s="30" t="n">
        <f aca="false">IF(coltypeindex=99,#REF!,IF(coltypeindex=1,IPE!D96,IF(coltypeindex=2,HE!D95,IF(coltypeindex=3,HD!D96,IF(coltypeindex=4,HL!D95,"oops")))))</f>
        <v>230</v>
      </c>
      <c r="E95" s="30" t="n">
        <f aca="false">IF(coltypeindex=99,#REF!,IF(coltypeindex=1,IPE!E96,IF(coltypeindex=2,HE!E95,IF(coltypeindex=3,HD!E96,IF(coltypeindex=4,HL!E95,"oops")))))</f>
        <v>240</v>
      </c>
      <c r="F95" s="30" t="n">
        <f aca="false">IF(coltypeindex=99,#REF!,IF(coltypeindex=1,IPE!F96,IF(coltypeindex=2,HE!F95,IF(coltypeindex=3,HD!F96,IF(coltypeindex=4,HL!F95,"oops")))))</f>
        <v>7.5</v>
      </c>
      <c r="G95" s="30" t="n">
        <f aca="false">IF(coltypeindex=99,#REF!,IF(coltypeindex=1,IPE!G96,IF(coltypeindex=2,HE!G95,IF(coltypeindex=3,HD!G96,IF(coltypeindex=4,HL!G95,"oops")))))</f>
        <v>12</v>
      </c>
      <c r="H95" s="30" t="n">
        <f aca="false">IF(coltypeindex=99,#REF!,IF(coltypeindex=1,IPE!H96,IF(coltypeindex=2,HE!H95,IF(coltypeindex=3,HD!H96,IF(coltypeindex=4,HL!H95,"oops")))))</f>
        <v>21</v>
      </c>
      <c r="I95" s="30" t="n">
        <f aca="false">IF(coltypeindex=99,#REF!,IF(coltypeindex=1,IPE!K96,IF(coltypeindex=2,HE!K95,IF(coltypeindex=3,HD!K96,IF(coltypeindex=4,HL!K95,"oops")))))</f>
        <v>164</v>
      </c>
      <c r="R95" s="30"/>
      <c r="S95" s="30"/>
      <c r="T95" s="30"/>
      <c r="U95" s="30"/>
      <c r="V95" s="30"/>
      <c r="W95" s="30"/>
      <c r="X95" s="30"/>
      <c r="Y95" s="30"/>
      <c r="Z95" s="30"/>
      <c r="AA95" s="30"/>
      <c r="AB95" s="30"/>
      <c r="AC95" s="30"/>
      <c r="AD95" s="30" t="n">
        <f aca="false">IF(coltypeindex=99,#REF!,IF(coltypeindex=1,IPE!I96,IF(coltypeindex=2,HE!I95,IF(coltypeindex=3,HD!I96,IF(coltypeindex=4,HL!I95,"oops")))))</f>
        <v>76.8</v>
      </c>
      <c r="AX95" s="30" t="e">
        <f aca="false">IF(coltypeindex=1,#REF!,IF(coltypeindex=2,#REF!,IF(coltypeindex=3,#REF!,IF(coltypeindex=4,IPE!O96,IF(coltypeindex=5,#REF!,IF(coltypeindex=6,Equalangles!Z94,IF(OR(coltypeindex=7,coltypeindex=8),Unequalangles!AS94,"oops")))))))</f>
        <v>#REF!</v>
      </c>
    </row>
    <row r="96" customFormat="false" ht="12.75" hidden="false" customHeight="false" outlineLevel="0" collapsed="false">
      <c r="A96" s="1" t="n">
        <v>90</v>
      </c>
      <c r="B96" s="30" t="str">
        <f aca="false">IF(coltypeindex=99,#REF!,IF(coltypeindex=1,IPE!B97,IF(coltypeindex=2,HE!B96,IF(coltypeindex=3,HD!B97,IF(coltypeindex=4,HL!B96,"oops")))))</f>
        <v>HE 240 AA</v>
      </c>
      <c r="D96" s="30" t="n">
        <f aca="false">IF(coltypeindex=99,#REF!,IF(coltypeindex=1,IPE!D97,IF(coltypeindex=2,HE!D96,IF(coltypeindex=3,HD!D97,IF(coltypeindex=4,HL!D96,"oops")))))</f>
        <v>224</v>
      </c>
      <c r="E96" s="30" t="n">
        <f aca="false">IF(coltypeindex=99,#REF!,IF(coltypeindex=1,IPE!E97,IF(coltypeindex=2,HE!E96,IF(coltypeindex=3,HD!E97,IF(coltypeindex=4,HL!E96,"oops")))))</f>
        <v>240</v>
      </c>
      <c r="F96" s="30" t="n">
        <f aca="false">IF(coltypeindex=99,#REF!,IF(coltypeindex=1,IPE!F97,IF(coltypeindex=2,HE!F96,IF(coltypeindex=3,HD!F97,IF(coltypeindex=4,HL!F96,"oops")))))</f>
        <v>6.5</v>
      </c>
      <c r="G96" s="30" t="n">
        <f aca="false">IF(coltypeindex=99,#REF!,IF(coltypeindex=1,IPE!G97,IF(coltypeindex=2,HE!G96,IF(coltypeindex=3,HD!G97,IF(coltypeindex=4,HL!G96,"oops")))))</f>
        <v>9</v>
      </c>
      <c r="H96" s="30" t="n">
        <f aca="false">IF(coltypeindex=99,#REF!,IF(coltypeindex=1,IPE!H97,IF(coltypeindex=2,HE!H96,IF(coltypeindex=3,HD!H97,IF(coltypeindex=4,HL!H96,"oops")))))</f>
        <v>21</v>
      </c>
      <c r="I96" s="30" t="n">
        <f aca="false">IF(coltypeindex=99,#REF!,IF(coltypeindex=1,IPE!K97,IF(coltypeindex=2,HE!K96,IF(coltypeindex=3,HD!K97,IF(coltypeindex=4,HL!K96,"oops")))))</f>
        <v>164</v>
      </c>
      <c r="R96" s="30"/>
      <c r="S96" s="30"/>
      <c r="T96" s="30"/>
      <c r="U96" s="30"/>
      <c r="V96" s="30"/>
      <c r="W96" s="30"/>
      <c r="X96" s="30"/>
      <c r="Y96" s="30"/>
      <c r="Z96" s="30"/>
      <c r="AA96" s="30"/>
      <c r="AB96" s="30"/>
      <c r="AC96" s="30"/>
      <c r="AD96" s="30" t="n">
        <f aca="false">IF(coltypeindex=99,#REF!,IF(coltypeindex=1,IPE!I97,IF(coltypeindex=2,HE!I96,IF(coltypeindex=3,HD!I97,IF(coltypeindex=4,HL!I96,"oops")))))</f>
        <v>60.4</v>
      </c>
      <c r="AX96" s="30" t="e">
        <f aca="false">IF(coltypeindex=1,#REF!,IF(coltypeindex=2,#REF!,IF(coltypeindex=3,#REF!,IF(coltypeindex=4,IPE!O97,IF(coltypeindex=5,#REF!,IF(coltypeindex=6,Equalangles!Z95,IF(OR(coltypeindex=7,coltypeindex=8),Unequalangles!AS95,"oops")))))))</f>
        <v>#REF!</v>
      </c>
    </row>
    <row r="97" customFormat="false" ht="12.75" hidden="false" customHeight="false" outlineLevel="0" collapsed="false">
      <c r="A97" s="25" t="n">
        <v>91</v>
      </c>
      <c r="B97" s="30" t="str">
        <f aca="false">IF(coltypeindex=99,#REF!,IF(coltypeindex=1,IPE!B98,IF(coltypeindex=2,HE!B97,IF(coltypeindex=3,HD!B98,IF(coltypeindex=4,HL!B97,"oops")))))</f>
        <v>HE 220 M</v>
      </c>
      <c r="D97" s="30" t="n">
        <f aca="false">IF(coltypeindex=99,#REF!,IF(coltypeindex=1,IPE!D98,IF(coltypeindex=2,HE!D97,IF(coltypeindex=3,HD!D98,IF(coltypeindex=4,HL!D97,"oops")))))</f>
        <v>240</v>
      </c>
      <c r="E97" s="30" t="n">
        <f aca="false">IF(coltypeindex=99,#REF!,IF(coltypeindex=1,IPE!E98,IF(coltypeindex=2,HE!E97,IF(coltypeindex=3,HD!E98,IF(coltypeindex=4,HL!E97,"oops")))))</f>
        <v>226</v>
      </c>
      <c r="F97" s="30" t="n">
        <f aca="false">IF(coltypeindex=99,#REF!,IF(coltypeindex=1,IPE!F98,IF(coltypeindex=2,HE!F97,IF(coltypeindex=3,HD!F98,IF(coltypeindex=4,HL!F97,"oops")))))</f>
        <v>15.5</v>
      </c>
      <c r="G97" s="30" t="n">
        <f aca="false">IF(coltypeindex=99,#REF!,IF(coltypeindex=1,IPE!G98,IF(coltypeindex=2,HE!G97,IF(coltypeindex=3,HD!G98,IF(coltypeindex=4,HL!G97,"oops")))))</f>
        <v>26</v>
      </c>
      <c r="H97" s="30" t="n">
        <f aca="false">IF(coltypeindex=99,#REF!,IF(coltypeindex=1,IPE!H98,IF(coltypeindex=2,HE!H97,IF(coltypeindex=3,HD!H98,IF(coltypeindex=4,HL!H97,"oops")))))</f>
        <v>18</v>
      </c>
      <c r="I97" s="30" t="n">
        <f aca="false">IF(coltypeindex=99,#REF!,IF(coltypeindex=1,IPE!K98,IF(coltypeindex=2,HE!K97,IF(coltypeindex=3,HD!K98,IF(coltypeindex=4,HL!K97,"oops")))))</f>
        <v>152</v>
      </c>
      <c r="R97" s="30"/>
      <c r="S97" s="30"/>
      <c r="T97" s="30"/>
      <c r="U97" s="30"/>
      <c r="V97" s="30"/>
      <c r="W97" s="30"/>
      <c r="X97" s="30"/>
      <c r="Y97" s="30"/>
      <c r="Z97" s="30"/>
      <c r="AA97" s="30"/>
      <c r="AB97" s="30"/>
      <c r="AC97" s="30"/>
      <c r="AD97" s="30" t="n">
        <f aca="false">IF(coltypeindex=99,#REF!,IF(coltypeindex=1,IPE!I98,IF(coltypeindex=2,HE!I97,IF(coltypeindex=3,HD!I98,IF(coltypeindex=4,HL!I97,"oops")))))</f>
        <v>149.4</v>
      </c>
      <c r="AX97" s="30" t="e">
        <f aca="false">IF(coltypeindex=1,#REF!,IF(coltypeindex=2,#REF!,IF(coltypeindex=3,#REF!,IF(coltypeindex=4,IPE!O98,IF(coltypeindex=5,#REF!,IF(coltypeindex=6,Equalangles!Z96,IF(OR(coltypeindex=7,coltypeindex=8),Unequalangles!AS96,"oops")))))))</f>
        <v>#REF!</v>
      </c>
    </row>
    <row r="98" customFormat="false" ht="12.75" hidden="false" customHeight="false" outlineLevel="0" collapsed="false">
      <c r="A98" s="1" t="n">
        <v>92</v>
      </c>
      <c r="B98" s="30" t="str">
        <f aca="false">IF(coltypeindex=99,#REF!,IF(coltypeindex=1,IPE!B99,IF(coltypeindex=2,HE!B98,IF(coltypeindex=3,HD!B99,IF(coltypeindex=4,HL!B98,"oops")))))</f>
        <v>HE 220 C</v>
      </c>
      <c r="D98" s="30" t="n">
        <f aca="false">IF(coltypeindex=99,#REF!,IF(coltypeindex=1,IPE!D99,IF(coltypeindex=2,HE!D98,IF(coltypeindex=3,HD!D99,IF(coltypeindex=4,HL!D98,"oops")))))</f>
        <v>230</v>
      </c>
      <c r="E98" s="30" t="n">
        <f aca="false">IF(coltypeindex=99,#REF!,IF(coltypeindex=1,IPE!E99,IF(coltypeindex=2,HE!E98,IF(coltypeindex=3,HD!E99,IF(coltypeindex=4,HL!E98,"oops")))))</f>
        <v>223</v>
      </c>
      <c r="F98" s="30" t="n">
        <f aca="false">IF(coltypeindex=99,#REF!,IF(coltypeindex=1,IPE!F99,IF(coltypeindex=2,HE!F98,IF(coltypeindex=3,HD!F99,IF(coltypeindex=4,HL!F98,"oops")))))</f>
        <v>12.5</v>
      </c>
      <c r="G98" s="30" t="n">
        <f aca="false">IF(coltypeindex=99,#REF!,IF(coltypeindex=1,IPE!G99,IF(coltypeindex=2,HE!G98,IF(coltypeindex=3,HD!G99,IF(coltypeindex=4,HL!G98,"oops")))))</f>
        <v>21</v>
      </c>
      <c r="H98" s="30" t="n">
        <f aca="false">IF(coltypeindex=99,#REF!,IF(coltypeindex=1,IPE!H99,IF(coltypeindex=2,HE!H98,IF(coltypeindex=3,HD!H99,IF(coltypeindex=4,HL!H98,"oops")))))</f>
        <v>18</v>
      </c>
      <c r="I98" s="30" t="n">
        <f aca="false">IF(coltypeindex=99,#REF!,IF(coltypeindex=1,IPE!K99,IF(coltypeindex=2,HE!K98,IF(coltypeindex=3,HD!K99,IF(coltypeindex=4,HL!K98,"oops")))))</f>
        <v>152</v>
      </c>
      <c r="R98" s="30"/>
      <c r="S98" s="30"/>
      <c r="T98" s="30"/>
      <c r="U98" s="30"/>
      <c r="V98" s="30"/>
      <c r="W98" s="30"/>
      <c r="X98" s="30"/>
      <c r="Y98" s="30"/>
      <c r="Z98" s="30"/>
      <c r="AA98" s="30"/>
      <c r="AB98" s="30"/>
      <c r="AC98" s="30"/>
      <c r="AD98" s="30" t="n">
        <f aca="false">IF(coltypeindex=99,#REF!,IF(coltypeindex=1,IPE!I99,IF(coltypeindex=2,HE!I98,IF(coltypeindex=3,HD!I99,IF(coltypeindex=4,HL!I98,"oops")))))</f>
        <v>119.9</v>
      </c>
      <c r="AX98" s="30" t="e">
        <f aca="false">IF(coltypeindex=1,#REF!,IF(coltypeindex=2,#REF!,IF(coltypeindex=3,#REF!,IF(coltypeindex=4,IPE!O99,IF(coltypeindex=5,#REF!,IF(coltypeindex=6,Equalangles!Z97,IF(OR(coltypeindex=7,coltypeindex=8),Unequalangles!AS97,"oops")))))))</f>
        <v>#REF!</v>
      </c>
    </row>
    <row r="99" customFormat="false" ht="12.75" hidden="false" customHeight="false" outlineLevel="0" collapsed="false">
      <c r="A99" s="25" t="n">
        <v>93</v>
      </c>
      <c r="B99" s="30" t="str">
        <f aca="false">IF(coltypeindex=99,#REF!,IF(coltypeindex=1,IPE!B100,IF(coltypeindex=2,HE!B99,IF(coltypeindex=3,HD!B100,IF(coltypeindex=4,HL!B99,"oops")))))</f>
        <v>HE 220 B</v>
      </c>
      <c r="D99" s="30" t="n">
        <f aca="false">IF(coltypeindex=99,#REF!,IF(coltypeindex=1,IPE!D100,IF(coltypeindex=2,HE!D99,IF(coltypeindex=3,HD!D100,IF(coltypeindex=4,HL!D99,"oops")))))</f>
        <v>220</v>
      </c>
      <c r="E99" s="30" t="n">
        <f aca="false">IF(coltypeindex=99,#REF!,IF(coltypeindex=1,IPE!E100,IF(coltypeindex=2,HE!E99,IF(coltypeindex=3,HD!E100,IF(coltypeindex=4,HL!E99,"oops")))))</f>
        <v>220</v>
      </c>
      <c r="F99" s="30" t="n">
        <f aca="false">IF(coltypeindex=99,#REF!,IF(coltypeindex=1,IPE!F100,IF(coltypeindex=2,HE!F99,IF(coltypeindex=3,HD!F100,IF(coltypeindex=4,HL!F99,"oops")))))</f>
        <v>9.5</v>
      </c>
      <c r="G99" s="30" t="n">
        <f aca="false">IF(coltypeindex=99,#REF!,IF(coltypeindex=1,IPE!G100,IF(coltypeindex=2,HE!G99,IF(coltypeindex=3,HD!G100,IF(coltypeindex=4,HL!G99,"oops")))))</f>
        <v>16</v>
      </c>
      <c r="H99" s="30" t="n">
        <f aca="false">IF(coltypeindex=99,#REF!,IF(coltypeindex=1,IPE!H100,IF(coltypeindex=2,HE!H99,IF(coltypeindex=3,HD!H100,IF(coltypeindex=4,HL!H99,"oops")))))</f>
        <v>18</v>
      </c>
      <c r="I99" s="30" t="n">
        <f aca="false">IF(coltypeindex=99,#REF!,IF(coltypeindex=1,IPE!K100,IF(coltypeindex=2,HE!K99,IF(coltypeindex=3,HD!K100,IF(coltypeindex=4,HL!K99,"oops")))))</f>
        <v>152</v>
      </c>
      <c r="R99" s="30"/>
      <c r="S99" s="30"/>
      <c r="T99" s="30"/>
      <c r="U99" s="30"/>
      <c r="V99" s="30"/>
      <c r="W99" s="30"/>
      <c r="X99" s="30"/>
      <c r="Y99" s="30"/>
      <c r="Z99" s="30"/>
      <c r="AA99" s="30"/>
      <c r="AB99" s="30"/>
      <c r="AC99" s="30"/>
      <c r="AD99" s="30" t="n">
        <f aca="false">IF(coltypeindex=99,#REF!,IF(coltypeindex=1,IPE!I100,IF(coltypeindex=2,HE!I99,IF(coltypeindex=3,HD!I100,IF(coltypeindex=4,HL!I99,"oops")))))</f>
        <v>91</v>
      </c>
      <c r="AX99" s="30" t="e">
        <f aca="false">IF(coltypeindex=1,#REF!,IF(coltypeindex=2,#REF!,IF(coltypeindex=3,#REF!,IF(coltypeindex=4,IPE!O100,IF(coltypeindex=5,#REF!,IF(coltypeindex=6,Equalangles!Z98,IF(OR(coltypeindex=7,coltypeindex=8),Unequalangles!AS98,"oops")))))))</f>
        <v>#REF!</v>
      </c>
    </row>
    <row r="100" customFormat="false" ht="12.75" hidden="false" customHeight="false" outlineLevel="0" collapsed="false">
      <c r="A100" s="1" t="n">
        <v>94</v>
      </c>
      <c r="B100" s="30" t="str">
        <f aca="false">IF(coltypeindex=99,#REF!,IF(coltypeindex=1,IPE!B101,IF(coltypeindex=2,HE!B100,IF(coltypeindex=3,HD!B101,IF(coltypeindex=4,HL!B100,"oops")))))</f>
        <v>HE 220 A</v>
      </c>
      <c r="D100" s="30" t="n">
        <f aca="false">IF(coltypeindex=99,#REF!,IF(coltypeindex=1,IPE!D101,IF(coltypeindex=2,HE!D100,IF(coltypeindex=3,HD!D101,IF(coltypeindex=4,HL!D100,"oops")))))</f>
        <v>210</v>
      </c>
      <c r="E100" s="30" t="n">
        <f aca="false">IF(coltypeindex=99,#REF!,IF(coltypeindex=1,IPE!E101,IF(coltypeindex=2,HE!E100,IF(coltypeindex=3,HD!E101,IF(coltypeindex=4,HL!E100,"oops")))))</f>
        <v>220</v>
      </c>
      <c r="F100" s="30" t="n">
        <f aca="false">IF(coltypeindex=99,#REF!,IF(coltypeindex=1,IPE!F101,IF(coltypeindex=2,HE!F100,IF(coltypeindex=3,HD!F101,IF(coltypeindex=4,HL!F100,"oops")))))</f>
        <v>7</v>
      </c>
      <c r="G100" s="30" t="n">
        <f aca="false">IF(coltypeindex=99,#REF!,IF(coltypeindex=1,IPE!G101,IF(coltypeindex=2,HE!G100,IF(coltypeindex=3,HD!G101,IF(coltypeindex=4,HL!G100,"oops")))))</f>
        <v>11</v>
      </c>
      <c r="H100" s="30" t="n">
        <f aca="false">IF(coltypeindex=99,#REF!,IF(coltypeindex=1,IPE!H101,IF(coltypeindex=2,HE!H100,IF(coltypeindex=3,HD!H101,IF(coltypeindex=4,HL!H100,"oops")))))</f>
        <v>18</v>
      </c>
      <c r="I100" s="30" t="n">
        <f aca="false">IF(coltypeindex=99,#REF!,IF(coltypeindex=1,IPE!K101,IF(coltypeindex=2,HE!K100,IF(coltypeindex=3,HD!K101,IF(coltypeindex=4,HL!K100,"oops")))))</f>
        <v>152</v>
      </c>
      <c r="R100" s="30"/>
      <c r="S100" s="30"/>
      <c r="T100" s="30"/>
      <c r="U100" s="30"/>
      <c r="V100" s="30"/>
      <c r="W100" s="30"/>
      <c r="X100" s="30"/>
      <c r="Y100" s="30"/>
      <c r="Z100" s="30"/>
      <c r="AA100" s="30"/>
      <c r="AB100" s="30"/>
      <c r="AC100" s="30"/>
      <c r="AD100" s="30" t="n">
        <f aca="false">IF(coltypeindex=99,#REF!,IF(coltypeindex=1,IPE!I101,IF(coltypeindex=2,HE!I100,IF(coltypeindex=3,HD!I101,IF(coltypeindex=4,HL!I100,"oops")))))</f>
        <v>64.3</v>
      </c>
      <c r="AX100" s="30" t="e">
        <f aca="false">IF(coltypeindex=1,#REF!,IF(coltypeindex=2,#REF!,IF(coltypeindex=3,#REF!,IF(coltypeindex=4,IPE!O101,IF(coltypeindex=5,#REF!,IF(coltypeindex=6,Equalangles!Z99,IF(OR(coltypeindex=7,coltypeindex=8),Unequalangles!AS99,"oops")))))))</f>
        <v>#REF!</v>
      </c>
    </row>
    <row r="101" customFormat="false" ht="12.75" hidden="false" customHeight="false" outlineLevel="0" collapsed="false">
      <c r="A101" s="25" t="n">
        <v>95</v>
      </c>
      <c r="B101" s="30" t="str">
        <f aca="false">IF(coltypeindex=99,#REF!,IF(coltypeindex=1,IPE!B102,IF(coltypeindex=2,HE!B101,IF(coltypeindex=3,HD!B102,IF(coltypeindex=4,HL!B101,"oops")))))</f>
        <v>HE 220 AA</v>
      </c>
      <c r="D101" s="30" t="n">
        <f aca="false">IF(coltypeindex=99,#REF!,IF(coltypeindex=1,IPE!D102,IF(coltypeindex=2,HE!D101,IF(coltypeindex=3,HD!D102,IF(coltypeindex=4,HL!D101,"oops")))))</f>
        <v>205</v>
      </c>
      <c r="E101" s="30" t="n">
        <f aca="false">IF(coltypeindex=99,#REF!,IF(coltypeindex=1,IPE!E102,IF(coltypeindex=2,HE!E101,IF(coltypeindex=3,HD!E102,IF(coltypeindex=4,HL!E101,"oops")))))</f>
        <v>220</v>
      </c>
      <c r="F101" s="30" t="n">
        <f aca="false">IF(coltypeindex=99,#REF!,IF(coltypeindex=1,IPE!F102,IF(coltypeindex=2,HE!F101,IF(coltypeindex=3,HD!F102,IF(coltypeindex=4,HL!F101,"oops")))))</f>
        <v>6</v>
      </c>
      <c r="G101" s="30" t="n">
        <f aca="false">IF(coltypeindex=99,#REF!,IF(coltypeindex=1,IPE!G102,IF(coltypeindex=2,HE!G101,IF(coltypeindex=3,HD!G102,IF(coltypeindex=4,HL!G101,"oops")))))</f>
        <v>8.5</v>
      </c>
      <c r="H101" s="30" t="n">
        <f aca="false">IF(coltypeindex=99,#REF!,IF(coltypeindex=1,IPE!H102,IF(coltypeindex=2,HE!H101,IF(coltypeindex=3,HD!H102,IF(coltypeindex=4,HL!H101,"oops")))))</f>
        <v>18</v>
      </c>
      <c r="I101" s="30" t="n">
        <f aca="false">IF(coltypeindex=99,#REF!,IF(coltypeindex=1,IPE!K102,IF(coltypeindex=2,HE!K101,IF(coltypeindex=3,HD!K102,IF(coltypeindex=4,HL!K101,"oops")))))</f>
        <v>152</v>
      </c>
      <c r="R101" s="30"/>
      <c r="S101" s="30"/>
      <c r="T101" s="30"/>
      <c r="U101" s="30"/>
      <c r="V101" s="30"/>
      <c r="W101" s="30"/>
      <c r="X101" s="30"/>
      <c r="Y101" s="30"/>
      <c r="Z101" s="30"/>
      <c r="AA101" s="30"/>
      <c r="AB101" s="30"/>
      <c r="AC101" s="30"/>
      <c r="AD101" s="30" t="n">
        <f aca="false">IF(coltypeindex=99,#REF!,IF(coltypeindex=1,IPE!I102,IF(coltypeindex=2,HE!I101,IF(coltypeindex=3,HD!I102,IF(coltypeindex=4,HL!I101,"oops")))))</f>
        <v>51.5</v>
      </c>
      <c r="AX101" s="30" t="e">
        <f aca="false">IF(coltypeindex=1,#REF!,IF(coltypeindex=2,#REF!,IF(coltypeindex=3,#REF!,IF(coltypeindex=4,IPE!O102,IF(coltypeindex=5,#REF!,IF(coltypeindex=6,Equalangles!Z100,IF(OR(coltypeindex=7,coltypeindex=8),Unequalangles!AS100,"oops")))))))</f>
        <v>#REF!</v>
      </c>
    </row>
    <row r="102" customFormat="false" ht="12.75" hidden="false" customHeight="false" outlineLevel="0" collapsed="false">
      <c r="A102" s="1" t="n">
        <v>96</v>
      </c>
      <c r="B102" s="30" t="str">
        <f aca="false">IF(coltypeindex=99,#REF!,IF(coltypeindex=1,IPE!B103,IF(coltypeindex=2,HE!B102,IF(coltypeindex=3,HD!B103,IF(coltypeindex=4,HL!B102,"oops")))))</f>
        <v>HE 200 M</v>
      </c>
      <c r="D102" s="30" t="n">
        <f aca="false">IF(coltypeindex=99,#REF!,IF(coltypeindex=1,IPE!D103,IF(coltypeindex=2,HE!D102,IF(coltypeindex=3,HD!D103,IF(coltypeindex=4,HL!D102,"oops")))))</f>
        <v>220</v>
      </c>
      <c r="E102" s="30" t="n">
        <f aca="false">IF(coltypeindex=99,#REF!,IF(coltypeindex=1,IPE!E103,IF(coltypeindex=2,HE!E102,IF(coltypeindex=3,HD!E103,IF(coltypeindex=4,HL!E102,"oops")))))</f>
        <v>206</v>
      </c>
      <c r="F102" s="30" t="n">
        <f aca="false">IF(coltypeindex=99,#REF!,IF(coltypeindex=1,IPE!F103,IF(coltypeindex=2,HE!F102,IF(coltypeindex=3,HD!F103,IF(coltypeindex=4,HL!F102,"oops")))))</f>
        <v>15</v>
      </c>
      <c r="G102" s="30" t="n">
        <f aca="false">IF(coltypeindex=99,#REF!,IF(coltypeindex=1,IPE!G103,IF(coltypeindex=2,HE!G102,IF(coltypeindex=3,HD!G103,IF(coltypeindex=4,HL!G102,"oops")))))</f>
        <v>25</v>
      </c>
      <c r="H102" s="30" t="n">
        <f aca="false">IF(coltypeindex=99,#REF!,IF(coltypeindex=1,IPE!H103,IF(coltypeindex=2,HE!H102,IF(coltypeindex=3,HD!H103,IF(coltypeindex=4,HL!H102,"oops")))))</f>
        <v>18</v>
      </c>
      <c r="I102" s="30" t="n">
        <f aca="false">IF(coltypeindex=99,#REF!,IF(coltypeindex=1,IPE!K103,IF(coltypeindex=2,HE!K102,IF(coltypeindex=3,HD!K103,IF(coltypeindex=4,HL!K102,"oops")))))</f>
        <v>134</v>
      </c>
      <c r="R102" s="30"/>
      <c r="S102" s="30"/>
      <c r="T102" s="30"/>
      <c r="U102" s="30"/>
      <c r="V102" s="30"/>
      <c r="W102" s="30"/>
      <c r="X102" s="30"/>
      <c r="Y102" s="30"/>
      <c r="Z102" s="30"/>
      <c r="AA102" s="30"/>
      <c r="AB102" s="30"/>
      <c r="AC102" s="30"/>
      <c r="AD102" s="30" t="n">
        <f aca="false">IF(coltypeindex=99,#REF!,IF(coltypeindex=1,IPE!I103,IF(coltypeindex=2,HE!I102,IF(coltypeindex=3,HD!I103,IF(coltypeindex=4,HL!I102,"oops")))))</f>
        <v>131.3</v>
      </c>
      <c r="AX102" s="30" t="e">
        <f aca="false">IF(coltypeindex=1,#REF!,IF(coltypeindex=2,#REF!,IF(coltypeindex=3,#REF!,IF(coltypeindex=4,IPE!O103,IF(coltypeindex=5,#REF!,IF(coltypeindex=6,Equalangles!Z101,IF(OR(coltypeindex=7,coltypeindex=8),Unequalangles!AS101,"oops")))))))</f>
        <v>#REF!</v>
      </c>
    </row>
    <row r="103" customFormat="false" ht="12.75" hidden="false" customHeight="false" outlineLevel="0" collapsed="false">
      <c r="A103" s="1" t="n">
        <v>97</v>
      </c>
      <c r="B103" s="30" t="str">
        <f aca="false">IF(coltypeindex=99,#REF!,IF(coltypeindex=1,IPE!B104,IF(coltypeindex=2,HE!B103,IF(coltypeindex=3,HD!B104,IF(coltypeindex=4,HL!B103,"oops")))))</f>
        <v>HE 200 C</v>
      </c>
      <c r="D103" s="30" t="n">
        <f aca="false">IF(coltypeindex=99,#REF!,IF(coltypeindex=1,IPE!D104,IF(coltypeindex=2,HE!D103,IF(coltypeindex=3,HD!D104,IF(coltypeindex=4,HL!D103,"oops")))))</f>
        <v>210</v>
      </c>
      <c r="E103" s="30" t="n">
        <f aca="false">IF(coltypeindex=99,#REF!,IF(coltypeindex=1,IPE!E104,IF(coltypeindex=2,HE!E103,IF(coltypeindex=3,HD!E104,IF(coltypeindex=4,HL!E103,"oops")))))</f>
        <v>203</v>
      </c>
      <c r="F103" s="30" t="n">
        <f aca="false">IF(coltypeindex=99,#REF!,IF(coltypeindex=1,IPE!F104,IF(coltypeindex=2,HE!F103,IF(coltypeindex=3,HD!F104,IF(coltypeindex=4,HL!F103,"oops")))))</f>
        <v>12</v>
      </c>
      <c r="G103" s="30" t="n">
        <f aca="false">IF(coltypeindex=99,#REF!,IF(coltypeindex=1,IPE!G104,IF(coltypeindex=2,HE!G103,IF(coltypeindex=3,HD!G104,IF(coltypeindex=4,HL!G103,"oops")))))</f>
        <v>20</v>
      </c>
      <c r="H103" s="30" t="n">
        <f aca="false">IF(coltypeindex=99,#REF!,IF(coltypeindex=1,IPE!H104,IF(coltypeindex=2,HE!H103,IF(coltypeindex=3,HD!H104,IF(coltypeindex=4,HL!H103,"oops")))))</f>
        <v>18</v>
      </c>
      <c r="I103" s="30" t="n">
        <f aca="false">IF(coltypeindex=99,#REF!,IF(coltypeindex=1,IPE!K104,IF(coltypeindex=2,HE!K103,IF(coltypeindex=3,HD!K104,IF(coltypeindex=4,HL!K103,"oops")))))</f>
        <v>134</v>
      </c>
      <c r="R103" s="30"/>
      <c r="S103" s="30"/>
      <c r="T103" s="30"/>
      <c r="U103" s="30"/>
      <c r="V103" s="30"/>
      <c r="W103" s="30"/>
      <c r="X103" s="30"/>
      <c r="Y103" s="30"/>
      <c r="Z103" s="30"/>
      <c r="AA103" s="30"/>
      <c r="AB103" s="30"/>
      <c r="AC103" s="30"/>
      <c r="AD103" s="30" t="n">
        <f aca="false">IF(coltypeindex=99,#REF!,IF(coltypeindex=1,IPE!I104,IF(coltypeindex=2,HE!I103,IF(coltypeindex=3,HD!I104,IF(coltypeindex=4,HL!I103,"oops")))))</f>
        <v>104.4</v>
      </c>
      <c r="AX103" s="30" t="e">
        <f aca="false">IF(coltypeindex=1,#REF!,IF(coltypeindex=2,#REF!,IF(coltypeindex=3,#REF!,IF(coltypeindex=4,IPE!O104,IF(coltypeindex=5,#REF!,IF(coltypeindex=6,Equalangles!Z102,IF(OR(coltypeindex=7,coltypeindex=8),Unequalangles!AS102,"oops")))))))</f>
        <v>#REF!</v>
      </c>
    </row>
    <row r="104" customFormat="false" ht="12.75" hidden="false" customHeight="false" outlineLevel="0" collapsed="false">
      <c r="A104" s="1" t="n">
        <v>98</v>
      </c>
      <c r="B104" s="30" t="str">
        <f aca="false">IF(coltypeindex=99,#REF!,IF(coltypeindex=1,IPE!B105,IF(coltypeindex=2,HE!B104,IF(coltypeindex=3,HD!B105,IF(coltypeindex=4,HL!B104,"oops")))))</f>
        <v>HE 200 B</v>
      </c>
      <c r="D104" s="30" t="n">
        <f aca="false">IF(coltypeindex=99,#REF!,IF(coltypeindex=1,IPE!D105,IF(coltypeindex=2,HE!D104,IF(coltypeindex=3,HD!D105,IF(coltypeindex=4,HL!D104,"oops")))))</f>
        <v>200</v>
      </c>
      <c r="E104" s="30" t="n">
        <f aca="false">IF(coltypeindex=99,#REF!,IF(coltypeindex=1,IPE!E105,IF(coltypeindex=2,HE!E104,IF(coltypeindex=3,HD!E105,IF(coltypeindex=4,HL!E104,"oops")))))</f>
        <v>200</v>
      </c>
      <c r="F104" s="30" t="n">
        <f aca="false">IF(coltypeindex=99,#REF!,IF(coltypeindex=1,IPE!F105,IF(coltypeindex=2,HE!F104,IF(coltypeindex=3,HD!F105,IF(coltypeindex=4,HL!F104,"oops")))))</f>
        <v>9</v>
      </c>
      <c r="G104" s="30" t="n">
        <f aca="false">IF(coltypeindex=99,#REF!,IF(coltypeindex=1,IPE!G105,IF(coltypeindex=2,HE!G104,IF(coltypeindex=3,HD!G105,IF(coltypeindex=4,HL!G104,"oops")))))</f>
        <v>15</v>
      </c>
      <c r="H104" s="30" t="n">
        <f aca="false">IF(coltypeindex=99,#REF!,IF(coltypeindex=1,IPE!H105,IF(coltypeindex=2,HE!H104,IF(coltypeindex=3,HD!H105,IF(coltypeindex=4,HL!H104,"oops")))))</f>
        <v>18</v>
      </c>
      <c r="I104" s="30" t="n">
        <f aca="false">IF(coltypeindex=99,#REF!,IF(coltypeindex=1,IPE!K105,IF(coltypeindex=2,HE!K104,IF(coltypeindex=3,HD!K105,IF(coltypeindex=4,HL!K104,"oops")))))</f>
        <v>134</v>
      </c>
      <c r="R104" s="30"/>
      <c r="S104" s="30"/>
      <c r="T104" s="30"/>
      <c r="U104" s="30"/>
      <c r="V104" s="30"/>
      <c r="W104" s="30"/>
      <c r="X104" s="30"/>
      <c r="Y104" s="30"/>
      <c r="Z104" s="30"/>
      <c r="AA104" s="30"/>
      <c r="AB104" s="30"/>
      <c r="AC104" s="30"/>
      <c r="AD104" s="30" t="n">
        <f aca="false">IF(coltypeindex=99,#REF!,IF(coltypeindex=1,IPE!I105,IF(coltypeindex=2,HE!I104,IF(coltypeindex=3,HD!I105,IF(coltypeindex=4,HL!I104,"oops")))))</f>
        <v>78.1</v>
      </c>
      <c r="AX104" s="30" t="e">
        <f aca="false">IF(coltypeindex=1,#REF!,IF(coltypeindex=2,#REF!,IF(coltypeindex=3,#REF!,IF(coltypeindex=4,IPE!O105,IF(coltypeindex=5,#REF!,IF(coltypeindex=6,Equalangles!Z103,IF(OR(coltypeindex=7,coltypeindex=8),Unequalangles!AS103,"oops")))))))</f>
        <v>#REF!</v>
      </c>
    </row>
    <row r="105" customFormat="false" ht="12.75" hidden="false" customHeight="false" outlineLevel="0" collapsed="false">
      <c r="A105" s="1" t="n">
        <v>99</v>
      </c>
      <c r="B105" s="30" t="str">
        <f aca="false">IF(coltypeindex=99,#REF!,IF(coltypeindex=1,IPE!B106,IF(coltypeindex=2,HE!B105,IF(coltypeindex=3,HD!B106,IF(coltypeindex=4,HL!B105,"oops")))))</f>
        <v>HE 200 A</v>
      </c>
      <c r="D105" s="30" t="n">
        <f aca="false">IF(coltypeindex=99,#REF!,IF(coltypeindex=1,IPE!D106,IF(coltypeindex=2,HE!D105,IF(coltypeindex=3,HD!D106,IF(coltypeindex=4,HL!D105,"oops")))))</f>
        <v>190</v>
      </c>
      <c r="E105" s="30" t="n">
        <f aca="false">IF(coltypeindex=99,#REF!,IF(coltypeindex=1,IPE!E106,IF(coltypeindex=2,HE!E105,IF(coltypeindex=3,HD!E106,IF(coltypeindex=4,HL!E105,"oops")))))</f>
        <v>200</v>
      </c>
      <c r="F105" s="30" t="n">
        <f aca="false">IF(coltypeindex=99,#REF!,IF(coltypeindex=1,IPE!F106,IF(coltypeindex=2,HE!F105,IF(coltypeindex=3,HD!F106,IF(coltypeindex=4,HL!F105,"oops")))))</f>
        <v>6.5</v>
      </c>
      <c r="G105" s="30" t="n">
        <f aca="false">IF(coltypeindex=99,#REF!,IF(coltypeindex=1,IPE!G106,IF(coltypeindex=2,HE!G105,IF(coltypeindex=3,HD!G106,IF(coltypeindex=4,HL!G105,"oops")))))</f>
        <v>10</v>
      </c>
      <c r="H105" s="30" t="n">
        <f aca="false">IF(coltypeindex=99,#REF!,IF(coltypeindex=1,IPE!H106,IF(coltypeindex=2,HE!H105,IF(coltypeindex=3,HD!H106,IF(coltypeindex=4,HL!H105,"oops")))))</f>
        <v>18</v>
      </c>
      <c r="I105" s="30" t="n">
        <f aca="false">IF(coltypeindex=99,#REF!,IF(coltypeindex=1,IPE!K106,IF(coltypeindex=2,HE!K105,IF(coltypeindex=3,HD!K106,IF(coltypeindex=4,HL!K105,"oops")))))</f>
        <v>134</v>
      </c>
      <c r="R105" s="30"/>
      <c r="S105" s="30"/>
      <c r="T105" s="30"/>
      <c r="U105" s="30"/>
      <c r="V105" s="30"/>
      <c r="W105" s="30"/>
      <c r="X105" s="30"/>
      <c r="Y105" s="30"/>
      <c r="Z105" s="30"/>
      <c r="AA105" s="30"/>
      <c r="AB105" s="30"/>
      <c r="AC105" s="30"/>
      <c r="AD105" s="30" t="n">
        <f aca="false">IF(coltypeindex=99,#REF!,IF(coltypeindex=1,IPE!I106,IF(coltypeindex=2,HE!I105,IF(coltypeindex=3,HD!I106,IF(coltypeindex=4,HL!I105,"oops")))))</f>
        <v>53.8</v>
      </c>
      <c r="AX105" s="30" t="e">
        <f aca="false">IF(coltypeindex=1,#REF!,IF(coltypeindex=2,#REF!,IF(coltypeindex=3,#REF!,IF(coltypeindex=4,IPE!O106,IF(coltypeindex=5,#REF!,IF(coltypeindex=6,Equalangles!Z104,IF(OR(coltypeindex=7,coltypeindex=8),Unequalangles!AS104,"oops")))))))</f>
        <v>#REF!</v>
      </c>
    </row>
    <row r="106" customFormat="false" ht="12.75" hidden="false" customHeight="false" outlineLevel="0" collapsed="false">
      <c r="A106" s="1" t="n">
        <v>100</v>
      </c>
      <c r="B106" s="30" t="str">
        <f aca="false">IF(coltypeindex=99,#REF!,IF(coltypeindex=1,IPE!B107,IF(coltypeindex=2,HE!B106,IF(coltypeindex=3,HD!B107,IF(coltypeindex=4,HL!B106,"oops")))))</f>
        <v>HE 200 AA</v>
      </c>
      <c r="D106" s="30" t="n">
        <f aca="false">IF(coltypeindex=99,#REF!,IF(coltypeindex=1,IPE!D107,IF(coltypeindex=2,HE!D106,IF(coltypeindex=3,HD!D107,IF(coltypeindex=4,HL!D106,"oops")))))</f>
        <v>186</v>
      </c>
      <c r="E106" s="30" t="n">
        <f aca="false">IF(coltypeindex=99,#REF!,IF(coltypeindex=1,IPE!E107,IF(coltypeindex=2,HE!E106,IF(coltypeindex=3,HD!E107,IF(coltypeindex=4,HL!E106,"oops")))))</f>
        <v>200</v>
      </c>
      <c r="F106" s="30" t="n">
        <f aca="false">IF(coltypeindex=99,#REF!,IF(coltypeindex=1,IPE!F107,IF(coltypeindex=2,HE!F106,IF(coltypeindex=3,HD!F107,IF(coltypeindex=4,HL!F106,"oops")))))</f>
        <v>5.5</v>
      </c>
      <c r="G106" s="30" t="n">
        <f aca="false">IF(coltypeindex=99,#REF!,IF(coltypeindex=1,IPE!G107,IF(coltypeindex=2,HE!G106,IF(coltypeindex=3,HD!G107,IF(coltypeindex=4,HL!G106,"oops")))))</f>
        <v>8</v>
      </c>
      <c r="H106" s="30" t="n">
        <f aca="false">IF(coltypeindex=99,#REF!,IF(coltypeindex=1,IPE!H107,IF(coltypeindex=2,HE!H106,IF(coltypeindex=3,HD!H107,IF(coltypeindex=4,HL!H106,"oops")))))</f>
        <v>18</v>
      </c>
      <c r="I106" s="30" t="n">
        <f aca="false">IF(coltypeindex=99,#REF!,IF(coltypeindex=1,IPE!K107,IF(coltypeindex=2,HE!K106,IF(coltypeindex=3,HD!K107,IF(coltypeindex=4,HL!K106,"oops")))))</f>
        <v>134</v>
      </c>
      <c r="R106" s="30"/>
      <c r="S106" s="30"/>
      <c r="T106" s="30"/>
      <c r="U106" s="30"/>
      <c r="V106" s="30"/>
      <c r="W106" s="30"/>
      <c r="X106" s="30"/>
      <c r="Y106" s="30"/>
      <c r="Z106" s="30"/>
      <c r="AA106" s="30"/>
      <c r="AB106" s="30"/>
      <c r="AC106" s="30"/>
      <c r="AD106" s="30" t="n">
        <f aca="false">IF(coltypeindex=99,#REF!,IF(coltypeindex=1,IPE!I107,IF(coltypeindex=2,HE!I106,IF(coltypeindex=3,HD!I107,IF(coltypeindex=4,HL!I106,"oops")))))</f>
        <v>44.1</v>
      </c>
      <c r="AX106" s="30" t="e">
        <f aca="false">IF(coltypeindex=1,#REF!,IF(coltypeindex=2,#REF!,IF(coltypeindex=3,#REF!,IF(coltypeindex=4,IPE!O107,IF(coltypeindex=5,#REF!,IF(coltypeindex=6,Equalangles!Z105,IF(OR(coltypeindex=7,coltypeindex=8),Unequalangles!AS105,"oops")))))))</f>
        <v>#REF!</v>
      </c>
    </row>
    <row r="107" customFormat="false" ht="12.75" hidden="false" customHeight="false" outlineLevel="0" collapsed="false">
      <c r="A107" s="1" t="n">
        <v>101</v>
      </c>
      <c r="B107" s="30" t="str">
        <f aca="false">IF(coltypeindex=99,#REF!,IF(coltypeindex=1,IPE!B108,IF(coltypeindex=2,HE!B107,IF(coltypeindex=3,HD!B108,IF(coltypeindex=4,HL!B107,"oops")))))</f>
        <v>HE 180 M</v>
      </c>
      <c r="D107" s="30" t="n">
        <f aca="false">IF(coltypeindex=99,#REF!,IF(coltypeindex=1,IPE!D108,IF(coltypeindex=2,HE!D107,IF(coltypeindex=3,HD!D108,IF(coltypeindex=4,HL!D107,"oops")))))</f>
        <v>200</v>
      </c>
      <c r="E107" s="30" t="n">
        <f aca="false">IF(coltypeindex=99,#REF!,IF(coltypeindex=1,IPE!E108,IF(coltypeindex=2,HE!E107,IF(coltypeindex=3,HD!E108,IF(coltypeindex=4,HL!E107,"oops")))))</f>
        <v>186</v>
      </c>
      <c r="F107" s="30" t="n">
        <f aca="false">IF(coltypeindex=99,#REF!,IF(coltypeindex=1,IPE!F108,IF(coltypeindex=2,HE!F107,IF(coltypeindex=3,HD!F108,IF(coltypeindex=4,HL!F107,"oops")))))</f>
        <v>14.5</v>
      </c>
      <c r="G107" s="30" t="n">
        <f aca="false">IF(coltypeindex=99,#REF!,IF(coltypeindex=1,IPE!G108,IF(coltypeindex=2,HE!G107,IF(coltypeindex=3,HD!G108,IF(coltypeindex=4,HL!G107,"oops")))))</f>
        <v>24</v>
      </c>
      <c r="H107" s="30" t="n">
        <f aca="false">IF(coltypeindex=99,#REF!,IF(coltypeindex=1,IPE!H108,IF(coltypeindex=2,HE!H107,IF(coltypeindex=3,HD!H108,IF(coltypeindex=4,HL!H107,"oops")))))</f>
        <v>15</v>
      </c>
      <c r="I107" s="30" t="n">
        <f aca="false">IF(coltypeindex=99,#REF!,IF(coltypeindex=1,IPE!K108,IF(coltypeindex=2,HE!K107,IF(coltypeindex=3,HD!K108,IF(coltypeindex=4,HL!K107,"oops")))))</f>
        <v>122</v>
      </c>
      <c r="R107" s="30"/>
      <c r="S107" s="30"/>
      <c r="T107" s="30"/>
      <c r="U107" s="30"/>
      <c r="V107" s="30"/>
      <c r="W107" s="30"/>
      <c r="X107" s="30"/>
      <c r="Y107" s="30"/>
      <c r="Z107" s="30"/>
      <c r="AA107" s="30"/>
      <c r="AB107" s="30"/>
      <c r="AC107" s="30"/>
      <c r="AD107" s="30" t="n">
        <f aca="false">IF(coltypeindex=99,#REF!,IF(coltypeindex=1,IPE!I108,IF(coltypeindex=2,HE!I107,IF(coltypeindex=3,HD!I108,IF(coltypeindex=4,HL!I107,"oops")))))</f>
        <v>113.3</v>
      </c>
      <c r="AX107" s="30" t="e">
        <f aca="false">IF(coltypeindex=1,#REF!,IF(coltypeindex=2,#REF!,IF(coltypeindex=3,#REF!,IF(coltypeindex=4,IPE!O108,IF(coltypeindex=5,#REF!,IF(coltypeindex=6,Equalangles!Z106,IF(OR(coltypeindex=7,coltypeindex=8),Unequalangles!AS106,"oops")))))))</f>
        <v>#REF!</v>
      </c>
    </row>
    <row r="108" customFormat="false" ht="12.75" hidden="false" customHeight="false" outlineLevel="0" collapsed="false">
      <c r="A108" s="1" t="n">
        <v>102</v>
      </c>
      <c r="B108" s="30" t="str">
        <f aca="false">IF(coltypeindex=99,#REF!,IF(coltypeindex=1,IPE!B109,IF(coltypeindex=2,HE!B108,IF(coltypeindex=3,HD!B109,IF(coltypeindex=4,HL!B108,"oops")))))</f>
        <v>HE 180 C</v>
      </c>
      <c r="D108" s="30" t="n">
        <f aca="false">IF(coltypeindex=99,#REF!,IF(coltypeindex=1,IPE!D109,IF(coltypeindex=2,HE!D108,IF(coltypeindex=3,HD!D109,IF(coltypeindex=4,HL!D108,"oops")))))</f>
        <v>190</v>
      </c>
      <c r="E108" s="30" t="n">
        <f aca="false">IF(coltypeindex=99,#REF!,IF(coltypeindex=1,IPE!E109,IF(coltypeindex=2,HE!E108,IF(coltypeindex=3,HD!E109,IF(coltypeindex=4,HL!E108,"oops")))))</f>
        <v>183</v>
      </c>
      <c r="F108" s="30" t="n">
        <f aca="false">IF(coltypeindex=99,#REF!,IF(coltypeindex=1,IPE!F109,IF(coltypeindex=2,HE!F108,IF(coltypeindex=3,HD!F109,IF(coltypeindex=4,HL!F108,"oops")))))</f>
        <v>11.5</v>
      </c>
      <c r="G108" s="30" t="n">
        <f aca="false">IF(coltypeindex=99,#REF!,IF(coltypeindex=1,IPE!G109,IF(coltypeindex=2,HE!G108,IF(coltypeindex=3,HD!G109,IF(coltypeindex=4,HL!G108,"oops")))))</f>
        <v>19</v>
      </c>
      <c r="H108" s="30" t="n">
        <f aca="false">IF(coltypeindex=99,#REF!,IF(coltypeindex=1,IPE!H109,IF(coltypeindex=2,HE!H108,IF(coltypeindex=3,HD!H109,IF(coltypeindex=4,HL!H108,"oops")))))</f>
        <v>15</v>
      </c>
      <c r="I108" s="30" t="n">
        <f aca="false">IF(coltypeindex=99,#REF!,IF(coltypeindex=1,IPE!K109,IF(coltypeindex=2,HE!K108,IF(coltypeindex=3,HD!K109,IF(coltypeindex=4,HL!K108,"oops")))))</f>
        <v>122</v>
      </c>
      <c r="R108" s="30"/>
      <c r="S108" s="30"/>
      <c r="T108" s="30"/>
      <c r="U108" s="30"/>
      <c r="V108" s="30"/>
      <c r="W108" s="30"/>
      <c r="X108" s="30"/>
      <c r="Y108" s="30"/>
      <c r="Z108" s="30"/>
      <c r="AA108" s="30"/>
      <c r="AB108" s="30"/>
      <c r="AC108" s="30"/>
      <c r="AD108" s="30" t="n">
        <f aca="false">IF(coltypeindex=99,#REF!,IF(coltypeindex=1,IPE!I109,IF(coltypeindex=2,HE!I108,IF(coltypeindex=3,HD!I109,IF(coltypeindex=4,HL!I108,"oops")))))</f>
        <v>89</v>
      </c>
      <c r="AX108" s="30" t="e">
        <f aca="false">IF(coltypeindex=1,#REF!,IF(coltypeindex=2,#REF!,IF(coltypeindex=3,#REF!,IF(coltypeindex=4,IPE!O109,IF(coltypeindex=5,#REF!,IF(coltypeindex=6,Equalangles!Z107,IF(OR(coltypeindex=7,coltypeindex=8),Unequalangles!AS107,"oops")))))))</f>
        <v>#REF!</v>
      </c>
    </row>
    <row r="109" customFormat="false" ht="12.75" hidden="false" customHeight="false" outlineLevel="0" collapsed="false">
      <c r="A109" s="1" t="n">
        <v>103</v>
      </c>
      <c r="B109" s="30" t="str">
        <f aca="false">IF(coltypeindex=99,#REF!,IF(coltypeindex=1,IPE!B110,IF(coltypeindex=2,HE!B109,IF(coltypeindex=3,HD!B110,IF(coltypeindex=4,HL!B109,"oops")))))</f>
        <v>HE 180 B</v>
      </c>
      <c r="D109" s="30" t="n">
        <f aca="false">IF(coltypeindex=99,#REF!,IF(coltypeindex=1,IPE!D110,IF(coltypeindex=2,HE!D109,IF(coltypeindex=3,HD!D110,IF(coltypeindex=4,HL!D109,"oops")))))</f>
        <v>180</v>
      </c>
      <c r="E109" s="30" t="n">
        <f aca="false">IF(coltypeindex=99,#REF!,IF(coltypeindex=1,IPE!E110,IF(coltypeindex=2,HE!E109,IF(coltypeindex=3,HD!E110,IF(coltypeindex=4,HL!E109,"oops")))))</f>
        <v>180</v>
      </c>
      <c r="F109" s="30" t="n">
        <f aca="false">IF(coltypeindex=99,#REF!,IF(coltypeindex=1,IPE!F110,IF(coltypeindex=2,HE!F109,IF(coltypeindex=3,HD!F110,IF(coltypeindex=4,HL!F109,"oops")))))</f>
        <v>8.5</v>
      </c>
      <c r="G109" s="30" t="n">
        <f aca="false">IF(coltypeindex=99,#REF!,IF(coltypeindex=1,IPE!G110,IF(coltypeindex=2,HE!G109,IF(coltypeindex=3,HD!G110,IF(coltypeindex=4,HL!G109,"oops")))))</f>
        <v>14</v>
      </c>
      <c r="H109" s="30" t="n">
        <f aca="false">IF(coltypeindex=99,#REF!,IF(coltypeindex=1,IPE!H110,IF(coltypeindex=2,HE!H109,IF(coltypeindex=3,HD!H110,IF(coltypeindex=4,HL!H109,"oops")))))</f>
        <v>15</v>
      </c>
      <c r="I109" s="30" t="n">
        <f aca="false">IF(coltypeindex=99,#REF!,IF(coltypeindex=1,IPE!K110,IF(coltypeindex=2,HE!K109,IF(coltypeindex=3,HD!K110,IF(coltypeindex=4,HL!K109,"oops")))))</f>
        <v>122</v>
      </c>
      <c r="R109" s="30"/>
      <c r="S109" s="30"/>
      <c r="T109" s="30"/>
      <c r="U109" s="30"/>
      <c r="V109" s="30"/>
      <c r="W109" s="30"/>
      <c r="X109" s="30"/>
      <c r="Y109" s="30"/>
      <c r="Z109" s="30"/>
      <c r="AA109" s="30"/>
      <c r="AB109" s="30"/>
      <c r="AC109" s="30"/>
      <c r="AD109" s="30" t="n">
        <f aca="false">IF(coltypeindex=99,#REF!,IF(coltypeindex=1,IPE!I110,IF(coltypeindex=2,HE!I109,IF(coltypeindex=3,HD!I110,IF(coltypeindex=4,HL!I109,"oops")))))</f>
        <v>65.3</v>
      </c>
      <c r="AX109" s="30" t="e">
        <f aca="false">IF(coltypeindex=1,#REF!,IF(coltypeindex=2,#REF!,IF(coltypeindex=3,#REF!,IF(coltypeindex=4,IPE!O110,IF(coltypeindex=5,#REF!,IF(coltypeindex=6,Equalangles!Z108,IF(OR(coltypeindex=7,coltypeindex=8),Unequalangles!AS108,"oops")))))))</f>
        <v>#REF!</v>
      </c>
    </row>
    <row r="110" customFormat="false" ht="12.75" hidden="false" customHeight="false" outlineLevel="0" collapsed="false">
      <c r="A110" s="1" t="n">
        <v>104</v>
      </c>
      <c r="B110" s="30" t="str">
        <f aca="false">IF(coltypeindex=99,#REF!,IF(coltypeindex=1,IPE!B111,IF(coltypeindex=2,HE!B110,IF(coltypeindex=3,HD!B111,IF(coltypeindex=4,HL!B110,"oops")))))</f>
        <v>HE 180 A</v>
      </c>
      <c r="D110" s="30" t="n">
        <f aca="false">IF(coltypeindex=99,#REF!,IF(coltypeindex=1,IPE!D111,IF(coltypeindex=2,HE!D110,IF(coltypeindex=3,HD!D111,IF(coltypeindex=4,HL!D110,"oops")))))</f>
        <v>171</v>
      </c>
      <c r="E110" s="30" t="n">
        <f aca="false">IF(coltypeindex=99,#REF!,IF(coltypeindex=1,IPE!E111,IF(coltypeindex=2,HE!E110,IF(coltypeindex=3,HD!E111,IF(coltypeindex=4,HL!E110,"oops")))))</f>
        <v>180</v>
      </c>
      <c r="F110" s="30" t="n">
        <f aca="false">IF(coltypeindex=99,#REF!,IF(coltypeindex=1,IPE!F111,IF(coltypeindex=2,HE!F110,IF(coltypeindex=3,HD!F111,IF(coltypeindex=4,HL!F110,"oops")))))</f>
        <v>6</v>
      </c>
      <c r="G110" s="30" t="n">
        <f aca="false">IF(coltypeindex=99,#REF!,IF(coltypeindex=1,IPE!G111,IF(coltypeindex=2,HE!G110,IF(coltypeindex=3,HD!G111,IF(coltypeindex=4,HL!G110,"oops")))))</f>
        <v>9.5</v>
      </c>
      <c r="H110" s="30" t="n">
        <f aca="false">IF(coltypeindex=99,#REF!,IF(coltypeindex=1,IPE!H111,IF(coltypeindex=2,HE!H110,IF(coltypeindex=3,HD!H111,IF(coltypeindex=4,HL!H110,"oops")))))</f>
        <v>15</v>
      </c>
      <c r="I110" s="30" t="n">
        <f aca="false">IF(coltypeindex=99,#REF!,IF(coltypeindex=1,IPE!K111,IF(coltypeindex=2,HE!K110,IF(coltypeindex=3,HD!K111,IF(coltypeindex=4,HL!K110,"oops")))))</f>
        <v>122</v>
      </c>
      <c r="R110" s="30"/>
      <c r="S110" s="30"/>
      <c r="T110" s="30"/>
      <c r="U110" s="30"/>
      <c r="V110" s="30"/>
      <c r="W110" s="30"/>
      <c r="X110" s="30"/>
      <c r="Y110" s="30"/>
      <c r="Z110" s="30"/>
      <c r="AA110" s="30"/>
      <c r="AB110" s="30"/>
      <c r="AC110" s="30"/>
      <c r="AD110" s="30" t="n">
        <f aca="false">IF(coltypeindex=99,#REF!,IF(coltypeindex=1,IPE!I111,IF(coltypeindex=2,HE!I110,IF(coltypeindex=3,HD!I111,IF(coltypeindex=4,HL!I110,"oops")))))</f>
        <v>45.3</v>
      </c>
      <c r="AX110" s="30" t="e">
        <f aca="false">IF(coltypeindex=1,#REF!,IF(coltypeindex=2,#REF!,IF(coltypeindex=3,#REF!,IF(coltypeindex=4,IPE!O111,IF(coltypeindex=5,#REF!,IF(coltypeindex=6,Equalangles!Z109,IF(OR(coltypeindex=7,coltypeindex=8),Unequalangles!AS109,"oops")))))))</f>
        <v>#REF!</v>
      </c>
    </row>
    <row r="111" customFormat="false" ht="12.75" hidden="false" customHeight="false" outlineLevel="0" collapsed="false">
      <c r="A111" s="1" t="n">
        <v>105</v>
      </c>
      <c r="B111" s="30" t="str">
        <f aca="false">IF(coltypeindex=99,#REF!,IF(coltypeindex=1,IPE!B112,IF(coltypeindex=2,HE!B111,IF(coltypeindex=3,HD!B112,IF(coltypeindex=4,HL!B111,"oops")))))</f>
        <v>HE 180 AA</v>
      </c>
      <c r="D111" s="30" t="n">
        <f aca="false">IF(coltypeindex=99,#REF!,IF(coltypeindex=1,IPE!D112,IF(coltypeindex=2,HE!D111,IF(coltypeindex=3,HD!D112,IF(coltypeindex=4,HL!D111,"oops")))))</f>
        <v>167</v>
      </c>
      <c r="E111" s="30" t="n">
        <f aca="false">IF(coltypeindex=99,#REF!,IF(coltypeindex=1,IPE!E112,IF(coltypeindex=2,HE!E111,IF(coltypeindex=3,HD!E112,IF(coltypeindex=4,HL!E111,"oops")))))</f>
        <v>180</v>
      </c>
      <c r="F111" s="30" t="n">
        <f aca="false">IF(coltypeindex=99,#REF!,IF(coltypeindex=1,IPE!F112,IF(coltypeindex=2,HE!F111,IF(coltypeindex=3,HD!F112,IF(coltypeindex=4,HL!F111,"oops")))))</f>
        <v>5</v>
      </c>
      <c r="G111" s="30" t="n">
        <f aca="false">IF(coltypeindex=99,#REF!,IF(coltypeindex=1,IPE!G112,IF(coltypeindex=2,HE!G111,IF(coltypeindex=3,HD!G112,IF(coltypeindex=4,HL!G111,"oops")))))</f>
        <v>7.5</v>
      </c>
      <c r="H111" s="30" t="n">
        <f aca="false">IF(coltypeindex=99,#REF!,IF(coltypeindex=1,IPE!H112,IF(coltypeindex=2,HE!H111,IF(coltypeindex=3,HD!H112,IF(coltypeindex=4,HL!H111,"oops")))))</f>
        <v>15</v>
      </c>
      <c r="I111" s="30" t="n">
        <f aca="false">IF(coltypeindex=99,#REF!,IF(coltypeindex=1,IPE!K112,IF(coltypeindex=2,HE!K111,IF(coltypeindex=3,HD!K112,IF(coltypeindex=4,HL!K111,"oops")))))</f>
        <v>122</v>
      </c>
      <c r="R111" s="30"/>
      <c r="S111" s="30"/>
      <c r="T111" s="30"/>
      <c r="U111" s="30"/>
      <c r="V111" s="30"/>
      <c r="W111" s="30"/>
      <c r="X111" s="30"/>
      <c r="Y111" s="30"/>
      <c r="Z111" s="30"/>
      <c r="AA111" s="30"/>
      <c r="AB111" s="30"/>
      <c r="AC111" s="30"/>
      <c r="AD111" s="30" t="n">
        <f aca="false">IF(coltypeindex=99,#REF!,IF(coltypeindex=1,IPE!I112,IF(coltypeindex=2,HE!I111,IF(coltypeindex=3,HD!I112,IF(coltypeindex=4,HL!I111,"oops")))))</f>
        <v>36.5</v>
      </c>
      <c r="AX111" s="30" t="e">
        <f aca="false">IF(coltypeindex=1,#REF!,IF(coltypeindex=2,#REF!,IF(coltypeindex=3,#REF!,IF(coltypeindex=4,IPE!O112,IF(coltypeindex=5,#REF!,IF(coltypeindex=6,Equalangles!Z110,IF(OR(coltypeindex=7,coltypeindex=8),Unequalangles!AS110,"oops")))))))</f>
        <v>#REF!</v>
      </c>
    </row>
    <row r="112" customFormat="false" ht="12.75" hidden="false" customHeight="false" outlineLevel="0" collapsed="false">
      <c r="A112" s="1" t="n">
        <v>106</v>
      </c>
      <c r="B112" s="30" t="str">
        <f aca="false">IF(coltypeindex=99,#REF!,IF(coltypeindex=1,IPE!B113,IF(coltypeindex=2,HE!B112,IF(coltypeindex=3,HD!B113,IF(coltypeindex=4,HL!B112,"oops")))))</f>
        <v>HE 160 M</v>
      </c>
      <c r="D112" s="30" t="n">
        <f aca="false">IF(coltypeindex=99,#REF!,IF(coltypeindex=1,IPE!D113,IF(coltypeindex=2,HE!D112,IF(coltypeindex=3,HD!D113,IF(coltypeindex=4,HL!D112,"oops")))))</f>
        <v>180</v>
      </c>
      <c r="E112" s="30" t="n">
        <f aca="false">IF(coltypeindex=99,#REF!,IF(coltypeindex=1,IPE!E113,IF(coltypeindex=2,HE!E112,IF(coltypeindex=3,HD!E113,IF(coltypeindex=4,HL!E112,"oops")))))</f>
        <v>166</v>
      </c>
      <c r="F112" s="30" t="n">
        <f aca="false">IF(coltypeindex=99,#REF!,IF(coltypeindex=1,IPE!F113,IF(coltypeindex=2,HE!F112,IF(coltypeindex=3,HD!F113,IF(coltypeindex=4,HL!F112,"oops")))))</f>
        <v>14</v>
      </c>
      <c r="G112" s="30" t="n">
        <f aca="false">IF(coltypeindex=99,#REF!,IF(coltypeindex=1,IPE!G113,IF(coltypeindex=2,HE!G112,IF(coltypeindex=3,HD!G113,IF(coltypeindex=4,HL!G112,"oops")))))</f>
        <v>23</v>
      </c>
      <c r="H112" s="30" t="n">
        <f aca="false">IF(coltypeindex=99,#REF!,IF(coltypeindex=1,IPE!H113,IF(coltypeindex=2,HE!H112,IF(coltypeindex=3,HD!H113,IF(coltypeindex=4,HL!H112,"oops")))))</f>
        <v>15</v>
      </c>
      <c r="I112" s="30" t="n">
        <f aca="false">IF(coltypeindex=99,#REF!,IF(coltypeindex=1,IPE!K113,IF(coltypeindex=2,HE!K112,IF(coltypeindex=3,HD!K113,IF(coltypeindex=4,HL!K112,"oops")))))</f>
        <v>104</v>
      </c>
      <c r="R112" s="30"/>
      <c r="S112" s="30"/>
      <c r="T112" s="30"/>
      <c r="U112" s="30"/>
      <c r="V112" s="30"/>
      <c r="W112" s="30"/>
      <c r="X112" s="30"/>
      <c r="Y112" s="30"/>
      <c r="Z112" s="30"/>
      <c r="AA112" s="30"/>
      <c r="AB112" s="30"/>
      <c r="AC112" s="30"/>
      <c r="AD112" s="30" t="n">
        <f aca="false">IF(coltypeindex=99,#REF!,IF(coltypeindex=1,IPE!I113,IF(coltypeindex=2,HE!I112,IF(coltypeindex=3,HD!I113,IF(coltypeindex=4,HL!I112,"oops")))))</f>
        <v>97.1</v>
      </c>
      <c r="AX112" s="30" t="e">
        <f aca="false">IF(coltypeindex=1,#REF!,IF(coltypeindex=2,#REF!,IF(coltypeindex=3,#REF!,IF(coltypeindex=4,IPE!O113,IF(coltypeindex=5,#REF!,IF(coltypeindex=6,Equalangles!Z111,IF(OR(coltypeindex=7,coltypeindex=8),Unequalangles!AS111,"oops")))))))</f>
        <v>#REF!</v>
      </c>
    </row>
    <row r="113" customFormat="false" ht="12.75" hidden="false" customHeight="false" outlineLevel="0" collapsed="false">
      <c r="A113" s="1" t="n">
        <v>107</v>
      </c>
      <c r="B113" s="30" t="str">
        <f aca="false">IF(coltypeindex=99,#REF!,IF(coltypeindex=1,IPE!B114,IF(coltypeindex=2,HE!B113,IF(coltypeindex=3,HD!B114,IF(coltypeindex=4,HL!B113,"oops")))))</f>
        <v>HE 160 C</v>
      </c>
      <c r="D113" s="30" t="n">
        <f aca="false">IF(coltypeindex=99,#REF!,IF(coltypeindex=1,IPE!D114,IF(coltypeindex=2,HE!D113,IF(coltypeindex=3,HD!D114,IF(coltypeindex=4,HL!D113,"oops")))))</f>
        <v>170</v>
      </c>
      <c r="E113" s="30" t="n">
        <f aca="false">IF(coltypeindex=99,#REF!,IF(coltypeindex=1,IPE!E114,IF(coltypeindex=2,HE!E113,IF(coltypeindex=3,HD!E114,IF(coltypeindex=4,HL!E113,"oops")))))</f>
        <v>163</v>
      </c>
      <c r="F113" s="30" t="n">
        <f aca="false">IF(coltypeindex=99,#REF!,IF(coltypeindex=1,IPE!F114,IF(coltypeindex=2,HE!F113,IF(coltypeindex=3,HD!F114,IF(coltypeindex=4,HL!F113,"oops")))))</f>
        <v>11</v>
      </c>
      <c r="G113" s="30" t="n">
        <f aca="false">IF(coltypeindex=99,#REF!,IF(coltypeindex=1,IPE!G114,IF(coltypeindex=2,HE!G113,IF(coltypeindex=3,HD!G114,IF(coltypeindex=4,HL!G113,"oops")))))</f>
        <v>18</v>
      </c>
      <c r="H113" s="30" t="n">
        <f aca="false">IF(coltypeindex=99,#REF!,IF(coltypeindex=1,IPE!H114,IF(coltypeindex=2,HE!H113,IF(coltypeindex=3,HD!H114,IF(coltypeindex=4,HL!H113,"oops")))))</f>
        <v>15</v>
      </c>
      <c r="I113" s="30" t="n">
        <f aca="false">IF(coltypeindex=99,#REF!,IF(coltypeindex=1,IPE!K114,IF(coltypeindex=2,HE!K113,IF(coltypeindex=3,HD!K114,IF(coltypeindex=4,HL!K113,"oops")))))</f>
        <v>104</v>
      </c>
      <c r="R113" s="30"/>
      <c r="S113" s="30"/>
      <c r="T113" s="30"/>
      <c r="U113" s="30"/>
      <c r="V113" s="30"/>
      <c r="W113" s="30"/>
      <c r="X113" s="30"/>
      <c r="Y113" s="30"/>
      <c r="Z113" s="30"/>
      <c r="AA113" s="30"/>
      <c r="AB113" s="30"/>
      <c r="AC113" s="30"/>
      <c r="AD113" s="30" t="n">
        <f aca="false">IF(coltypeindex=99,#REF!,IF(coltypeindex=1,IPE!I114,IF(coltypeindex=2,HE!I113,IF(coltypeindex=3,HD!I114,IF(coltypeindex=4,HL!I113,"oops")))))</f>
        <v>75.4</v>
      </c>
      <c r="AX113" s="30" t="e">
        <f aca="false">IF(coltypeindex=1,#REF!,IF(coltypeindex=2,#REF!,IF(coltypeindex=3,#REF!,IF(coltypeindex=4,IPE!O114,IF(coltypeindex=5,#REF!,IF(coltypeindex=6,Equalangles!Z112,IF(OR(coltypeindex=7,coltypeindex=8),Unequalangles!AS112,"oops")))))))</f>
        <v>#REF!</v>
      </c>
    </row>
    <row r="114" customFormat="false" ht="12.75" hidden="false" customHeight="false" outlineLevel="0" collapsed="false">
      <c r="A114" s="1" t="n">
        <v>108</v>
      </c>
      <c r="B114" s="30" t="str">
        <f aca="false">IF(coltypeindex=99,#REF!,IF(coltypeindex=1,IPE!B115,IF(coltypeindex=2,HE!B114,IF(coltypeindex=3,HD!B115,IF(coltypeindex=4,HL!B114,"oops")))))</f>
        <v>HE 160 B</v>
      </c>
      <c r="D114" s="30" t="n">
        <f aca="false">IF(coltypeindex=99,#REF!,IF(coltypeindex=1,IPE!D115,IF(coltypeindex=2,HE!D114,IF(coltypeindex=3,HD!D115,IF(coltypeindex=4,HL!D114,"oops")))))</f>
        <v>160</v>
      </c>
      <c r="E114" s="30" t="n">
        <f aca="false">IF(coltypeindex=99,#REF!,IF(coltypeindex=1,IPE!E115,IF(coltypeindex=2,HE!E114,IF(coltypeindex=3,HD!E115,IF(coltypeindex=4,HL!E114,"oops")))))</f>
        <v>160</v>
      </c>
      <c r="F114" s="30" t="n">
        <f aca="false">IF(coltypeindex=99,#REF!,IF(coltypeindex=1,IPE!F115,IF(coltypeindex=2,HE!F114,IF(coltypeindex=3,HD!F115,IF(coltypeindex=4,HL!F114,"oops")))))</f>
        <v>8</v>
      </c>
      <c r="G114" s="30" t="n">
        <f aca="false">IF(coltypeindex=99,#REF!,IF(coltypeindex=1,IPE!G115,IF(coltypeindex=2,HE!G114,IF(coltypeindex=3,HD!G115,IF(coltypeindex=4,HL!G114,"oops")))))</f>
        <v>13</v>
      </c>
      <c r="H114" s="30" t="n">
        <f aca="false">IF(coltypeindex=99,#REF!,IF(coltypeindex=1,IPE!H115,IF(coltypeindex=2,HE!H114,IF(coltypeindex=3,HD!H115,IF(coltypeindex=4,HL!H114,"oops")))))</f>
        <v>15</v>
      </c>
      <c r="I114" s="30" t="n">
        <f aca="false">IF(coltypeindex=99,#REF!,IF(coltypeindex=1,IPE!K115,IF(coltypeindex=2,HE!K114,IF(coltypeindex=3,HD!K115,IF(coltypeindex=4,HL!K114,"oops")))))</f>
        <v>104</v>
      </c>
      <c r="R114" s="30"/>
      <c r="S114" s="30"/>
      <c r="T114" s="30"/>
      <c r="U114" s="30"/>
      <c r="V114" s="30"/>
      <c r="W114" s="30"/>
      <c r="X114" s="30"/>
      <c r="Y114" s="30"/>
      <c r="Z114" s="30"/>
      <c r="AA114" s="30"/>
      <c r="AB114" s="30"/>
      <c r="AC114" s="30"/>
      <c r="AD114" s="30" t="n">
        <f aca="false">IF(coltypeindex=99,#REF!,IF(coltypeindex=1,IPE!I115,IF(coltypeindex=2,HE!I114,IF(coltypeindex=3,HD!I115,IF(coltypeindex=4,HL!I114,"oops")))))</f>
        <v>54.3</v>
      </c>
      <c r="AX114" s="30" t="e">
        <f aca="false">IF(coltypeindex=1,#REF!,IF(coltypeindex=2,#REF!,IF(coltypeindex=3,#REF!,IF(coltypeindex=4,IPE!O115,IF(coltypeindex=5,#REF!,IF(coltypeindex=6,Equalangles!Z113,IF(OR(coltypeindex=7,coltypeindex=8),Unequalangles!AS113,"oops")))))))</f>
        <v>#REF!</v>
      </c>
    </row>
    <row r="115" customFormat="false" ht="12.75" hidden="false" customHeight="false" outlineLevel="0" collapsed="false">
      <c r="A115" s="1" t="n">
        <v>109</v>
      </c>
      <c r="B115" s="30" t="str">
        <f aca="false">IF(coltypeindex=99,#REF!,IF(coltypeindex=1,IPE!B116,IF(coltypeindex=2,HE!B115,IF(coltypeindex=3,HD!B116,IF(coltypeindex=4,HL!B115,"oops")))))</f>
        <v>HE 160 A</v>
      </c>
      <c r="D115" s="30" t="n">
        <f aca="false">IF(coltypeindex=99,#REF!,IF(coltypeindex=1,IPE!D116,IF(coltypeindex=2,HE!D115,IF(coltypeindex=3,HD!D116,IF(coltypeindex=4,HL!D115,"oops")))))</f>
        <v>152</v>
      </c>
      <c r="E115" s="30" t="n">
        <f aca="false">IF(coltypeindex=99,#REF!,IF(coltypeindex=1,IPE!E116,IF(coltypeindex=2,HE!E115,IF(coltypeindex=3,HD!E116,IF(coltypeindex=4,HL!E115,"oops")))))</f>
        <v>160</v>
      </c>
      <c r="F115" s="30" t="n">
        <f aca="false">IF(coltypeindex=99,#REF!,IF(coltypeindex=1,IPE!F116,IF(coltypeindex=2,HE!F115,IF(coltypeindex=3,HD!F116,IF(coltypeindex=4,HL!F115,"oops")))))</f>
        <v>6</v>
      </c>
      <c r="G115" s="30" t="n">
        <f aca="false">IF(coltypeindex=99,#REF!,IF(coltypeindex=1,IPE!G116,IF(coltypeindex=2,HE!G115,IF(coltypeindex=3,HD!G116,IF(coltypeindex=4,HL!G115,"oops")))))</f>
        <v>9</v>
      </c>
      <c r="H115" s="30" t="n">
        <f aca="false">IF(coltypeindex=99,#REF!,IF(coltypeindex=1,IPE!H116,IF(coltypeindex=2,HE!H115,IF(coltypeindex=3,HD!H116,IF(coltypeindex=4,HL!H115,"oops")))))</f>
        <v>15</v>
      </c>
      <c r="I115" s="30" t="n">
        <f aca="false">IF(coltypeindex=99,#REF!,IF(coltypeindex=1,IPE!K116,IF(coltypeindex=2,HE!K115,IF(coltypeindex=3,HD!K116,IF(coltypeindex=4,HL!K115,"oops")))))</f>
        <v>104</v>
      </c>
      <c r="R115" s="30"/>
      <c r="S115" s="30"/>
      <c r="T115" s="30"/>
      <c r="U115" s="30"/>
      <c r="V115" s="30"/>
      <c r="W115" s="30"/>
      <c r="X115" s="30"/>
      <c r="Y115" s="30"/>
      <c r="Z115" s="30"/>
      <c r="AA115" s="30"/>
      <c r="AB115" s="30"/>
      <c r="AC115" s="30"/>
      <c r="AD115" s="30" t="n">
        <f aca="false">IF(coltypeindex=99,#REF!,IF(coltypeindex=1,IPE!I116,IF(coltypeindex=2,HE!I115,IF(coltypeindex=3,HD!I116,IF(coltypeindex=4,HL!I115,"oops")))))</f>
        <v>38.8</v>
      </c>
      <c r="AX115" s="30" t="e">
        <f aca="false">IF(coltypeindex=1,#REF!,IF(coltypeindex=2,#REF!,IF(coltypeindex=3,#REF!,IF(coltypeindex=4,IPE!O116,IF(coltypeindex=5,#REF!,IF(coltypeindex=6,Equalangles!Z114,IF(OR(coltypeindex=7,coltypeindex=8),Unequalangles!AS114,"oops")))))))</f>
        <v>#REF!</v>
      </c>
    </row>
    <row r="116" customFormat="false" ht="12.75" hidden="false" customHeight="false" outlineLevel="0" collapsed="false">
      <c r="A116" s="1" t="n">
        <v>110</v>
      </c>
      <c r="B116" s="30" t="str">
        <f aca="false">IF(coltypeindex=99,#REF!,IF(coltypeindex=1,IPE!B117,IF(coltypeindex=2,HE!B116,IF(coltypeindex=3,HD!B117,IF(coltypeindex=4,HL!B116,"oops")))))</f>
        <v>HE 160 AA</v>
      </c>
      <c r="D116" s="30" t="n">
        <f aca="false">IF(coltypeindex=99,#REF!,IF(coltypeindex=1,IPE!D117,IF(coltypeindex=2,HE!D116,IF(coltypeindex=3,HD!D117,IF(coltypeindex=4,HL!D116,"oops")))))</f>
        <v>148</v>
      </c>
      <c r="E116" s="30" t="n">
        <f aca="false">IF(coltypeindex=99,#REF!,IF(coltypeindex=1,IPE!E117,IF(coltypeindex=2,HE!E116,IF(coltypeindex=3,HD!E117,IF(coltypeindex=4,HL!E116,"oops")))))</f>
        <v>160</v>
      </c>
      <c r="F116" s="30" t="n">
        <f aca="false">IF(coltypeindex=99,#REF!,IF(coltypeindex=1,IPE!F117,IF(coltypeindex=2,HE!F116,IF(coltypeindex=3,HD!F117,IF(coltypeindex=4,HL!F116,"oops")))))</f>
        <v>4.5</v>
      </c>
      <c r="G116" s="30" t="n">
        <f aca="false">IF(coltypeindex=99,#REF!,IF(coltypeindex=1,IPE!G117,IF(coltypeindex=2,HE!G116,IF(coltypeindex=3,HD!G117,IF(coltypeindex=4,HL!G116,"oops")))))</f>
        <v>7</v>
      </c>
      <c r="H116" s="30" t="n">
        <f aca="false">IF(coltypeindex=99,#REF!,IF(coltypeindex=1,IPE!H117,IF(coltypeindex=2,HE!H116,IF(coltypeindex=3,HD!H117,IF(coltypeindex=4,HL!H116,"oops")))))</f>
        <v>15</v>
      </c>
      <c r="I116" s="30" t="n">
        <f aca="false">IF(coltypeindex=99,#REF!,IF(coltypeindex=1,IPE!K117,IF(coltypeindex=2,HE!K116,IF(coltypeindex=3,HD!K117,IF(coltypeindex=4,HL!K116,"oops")))))</f>
        <v>104</v>
      </c>
      <c r="R116" s="30"/>
      <c r="S116" s="30"/>
      <c r="T116" s="30"/>
      <c r="U116" s="30"/>
      <c r="V116" s="30"/>
      <c r="W116" s="30"/>
      <c r="X116" s="30"/>
      <c r="Y116" s="30"/>
      <c r="Z116" s="30"/>
      <c r="AA116" s="30"/>
      <c r="AB116" s="30"/>
      <c r="AC116" s="30"/>
      <c r="AD116" s="30" t="n">
        <f aca="false">IF(coltypeindex=99,#REF!,IF(coltypeindex=1,IPE!I117,IF(coltypeindex=2,HE!I116,IF(coltypeindex=3,HD!I117,IF(coltypeindex=4,HL!I116,"oops")))))</f>
        <v>30.4</v>
      </c>
      <c r="AX116" s="30" t="e">
        <f aca="false">IF(coltypeindex=1,#REF!,IF(coltypeindex=2,#REF!,IF(coltypeindex=3,#REF!,IF(coltypeindex=4,IPE!O117,IF(coltypeindex=5,#REF!,IF(coltypeindex=6,Equalangles!Z115,IF(OR(coltypeindex=7,coltypeindex=8),Unequalangles!AS115,"oops")))))))</f>
        <v>#REF!</v>
      </c>
    </row>
    <row r="117" customFormat="false" ht="12.75" hidden="false" customHeight="false" outlineLevel="0" collapsed="false">
      <c r="A117" s="1" t="n">
        <v>111</v>
      </c>
      <c r="B117" s="30" t="str">
        <f aca="false">IF(coltypeindex=99,#REF!,IF(coltypeindex=1,IPE!B118,IF(coltypeindex=2,HE!B117,IF(coltypeindex=3,HD!B118,IF(coltypeindex=4,HL!B117,"oops")))))</f>
        <v>HE 140 M</v>
      </c>
      <c r="D117" s="30" t="n">
        <f aca="false">IF(coltypeindex=99,#REF!,IF(coltypeindex=1,IPE!D118,IF(coltypeindex=2,HE!D117,IF(coltypeindex=3,HD!D118,IF(coltypeindex=4,HL!D117,"oops")))))</f>
        <v>160</v>
      </c>
      <c r="E117" s="30" t="n">
        <f aca="false">IF(coltypeindex=99,#REF!,IF(coltypeindex=1,IPE!E118,IF(coltypeindex=2,HE!E117,IF(coltypeindex=3,HD!E118,IF(coltypeindex=4,HL!E117,"oops")))))</f>
        <v>146</v>
      </c>
      <c r="F117" s="30" t="n">
        <f aca="false">IF(coltypeindex=99,#REF!,IF(coltypeindex=1,IPE!F118,IF(coltypeindex=2,HE!F117,IF(coltypeindex=3,HD!F118,IF(coltypeindex=4,HL!F117,"oops")))))</f>
        <v>13</v>
      </c>
      <c r="G117" s="30" t="n">
        <f aca="false">IF(coltypeindex=99,#REF!,IF(coltypeindex=1,IPE!G118,IF(coltypeindex=2,HE!G117,IF(coltypeindex=3,HD!G118,IF(coltypeindex=4,HL!G117,"oops")))))</f>
        <v>22</v>
      </c>
      <c r="H117" s="30" t="n">
        <f aca="false">IF(coltypeindex=99,#REF!,IF(coltypeindex=1,IPE!H118,IF(coltypeindex=2,HE!H117,IF(coltypeindex=3,HD!H118,IF(coltypeindex=4,HL!H117,"oops")))))</f>
        <v>12</v>
      </c>
      <c r="I117" s="30" t="n">
        <f aca="false">IF(coltypeindex=99,#REF!,IF(coltypeindex=1,IPE!K118,IF(coltypeindex=2,HE!K117,IF(coltypeindex=3,HD!K118,IF(coltypeindex=4,HL!K117,"oops")))))</f>
        <v>92</v>
      </c>
      <c r="R117" s="30"/>
      <c r="S117" s="30"/>
      <c r="T117" s="30"/>
      <c r="U117" s="30"/>
      <c r="V117" s="30"/>
      <c r="W117" s="30"/>
      <c r="X117" s="30"/>
      <c r="Y117" s="30"/>
      <c r="Z117" s="30"/>
      <c r="AA117" s="30"/>
      <c r="AB117" s="30"/>
      <c r="AC117" s="30"/>
      <c r="AD117" s="30" t="n">
        <f aca="false">IF(coltypeindex=99,#REF!,IF(coltypeindex=1,IPE!I118,IF(coltypeindex=2,HE!I117,IF(coltypeindex=3,HD!I118,IF(coltypeindex=4,HL!I117,"oops")))))</f>
        <v>80.6</v>
      </c>
      <c r="AX117" s="30" t="e">
        <f aca="false">IF(coltypeindex=1,#REF!,IF(coltypeindex=2,#REF!,IF(coltypeindex=3,#REF!,IF(coltypeindex=4,IPE!O118,IF(coltypeindex=5,#REF!,IF(coltypeindex=6,Equalangles!Z116,IF(OR(coltypeindex=7,coltypeindex=8),Unequalangles!AS116,"oops")))))))</f>
        <v>#REF!</v>
      </c>
    </row>
    <row r="118" customFormat="false" ht="12.75" hidden="false" customHeight="false" outlineLevel="0" collapsed="false">
      <c r="A118" s="1" t="n">
        <v>112</v>
      </c>
      <c r="B118" s="30" t="str">
        <f aca="false">IF(coltypeindex=99,#REF!,IF(coltypeindex=1,IPE!B119,IF(coltypeindex=2,HE!B118,IF(coltypeindex=3,HD!B119,IF(coltypeindex=4,HL!B118,"oops")))))</f>
        <v>HE 140 C</v>
      </c>
      <c r="D118" s="30" t="n">
        <f aca="false">IF(coltypeindex=99,#REF!,IF(coltypeindex=1,IPE!D119,IF(coltypeindex=2,HE!D118,IF(coltypeindex=3,HD!D119,IF(coltypeindex=4,HL!D118,"oops")))))</f>
        <v>150</v>
      </c>
      <c r="E118" s="30" t="n">
        <f aca="false">IF(coltypeindex=99,#REF!,IF(coltypeindex=1,IPE!E119,IF(coltypeindex=2,HE!E118,IF(coltypeindex=3,HD!E119,IF(coltypeindex=4,HL!E118,"oops")))))</f>
        <v>143</v>
      </c>
      <c r="F118" s="30" t="n">
        <f aca="false">IF(coltypeindex=99,#REF!,IF(coltypeindex=1,IPE!F119,IF(coltypeindex=2,HE!F118,IF(coltypeindex=3,HD!F119,IF(coltypeindex=4,HL!F118,"oops")))))</f>
        <v>10</v>
      </c>
      <c r="G118" s="30" t="n">
        <f aca="false">IF(coltypeindex=99,#REF!,IF(coltypeindex=1,IPE!G119,IF(coltypeindex=2,HE!G118,IF(coltypeindex=3,HD!G119,IF(coltypeindex=4,HL!G118,"oops")))))</f>
        <v>17</v>
      </c>
      <c r="H118" s="30" t="n">
        <f aca="false">IF(coltypeindex=99,#REF!,IF(coltypeindex=1,IPE!H119,IF(coltypeindex=2,HE!H118,IF(coltypeindex=3,HD!H119,IF(coltypeindex=4,HL!H118,"oops")))))</f>
        <v>12</v>
      </c>
      <c r="I118" s="30" t="n">
        <f aca="false">IF(coltypeindex=99,#REF!,IF(coltypeindex=1,IPE!K119,IF(coltypeindex=2,HE!K118,IF(coltypeindex=3,HD!K119,IF(coltypeindex=4,HL!K118,"oops")))))</f>
        <v>92</v>
      </c>
      <c r="R118" s="30"/>
      <c r="S118" s="30"/>
      <c r="T118" s="30"/>
      <c r="U118" s="30"/>
      <c r="V118" s="30"/>
      <c r="W118" s="30"/>
      <c r="X118" s="30"/>
      <c r="Y118" s="30"/>
      <c r="Z118" s="30"/>
      <c r="AA118" s="30"/>
      <c r="AB118" s="30"/>
      <c r="AC118" s="30"/>
      <c r="AD118" s="30" t="n">
        <f aca="false">IF(coltypeindex=99,#REF!,IF(coltypeindex=1,IPE!I119,IF(coltypeindex=2,HE!I118,IF(coltypeindex=3,HD!I119,IF(coltypeindex=4,HL!I118,"oops")))))</f>
        <v>61.5</v>
      </c>
      <c r="AX118" s="30" t="e">
        <f aca="false">IF(coltypeindex=1,#REF!,IF(coltypeindex=2,#REF!,IF(coltypeindex=3,#REF!,IF(coltypeindex=4,IPE!O119,IF(coltypeindex=5,#REF!,IF(coltypeindex=6,Equalangles!Z117,IF(OR(coltypeindex=7,coltypeindex=8),Unequalangles!AS117,"oops")))))))</f>
        <v>#REF!</v>
      </c>
    </row>
    <row r="119" customFormat="false" ht="12.75" hidden="false" customHeight="false" outlineLevel="0" collapsed="false">
      <c r="A119" s="1" t="n">
        <v>113</v>
      </c>
      <c r="B119" s="30" t="str">
        <f aca="false">IF(coltypeindex=99,#REF!,IF(coltypeindex=1,IPE!B120,IF(coltypeindex=2,HE!B119,IF(coltypeindex=3,HD!B120,IF(coltypeindex=4,HL!B119,"oops")))))</f>
        <v>HE 140 B</v>
      </c>
      <c r="D119" s="30" t="n">
        <f aca="false">IF(coltypeindex=99,#REF!,IF(coltypeindex=1,IPE!D120,IF(coltypeindex=2,HE!D119,IF(coltypeindex=3,HD!D120,IF(coltypeindex=4,HL!D119,"oops")))))</f>
        <v>140</v>
      </c>
      <c r="E119" s="30" t="n">
        <f aca="false">IF(coltypeindex=99,#REF!,IF(coltypeindex=1,IPE!E120,IF(coltypeindex=2,HE!E119,IF(coltypeindex=3,HD!E120,IF(coltypeindex=4,HL!E119,"oops")))))</f>
        <v>140</v>
      </c>
      <c r="F119" s="30" t="n">
        <f aca="false">IF(coltypeindex=99,#REF!,IF(coltypeindex=1,IPE!F120,IF(coltypeindex=2,HE!F119,IF(coltypeindex=3,HD!F120,IF(coltypeindex=4,HL!F119,"oops")))))</f>
        <v>7</v>
      </c>
      <c r="G119" s="30" t="n">
        <f aca="false">IF(coltypeindex=99,#REF!,IF(coltypeindex=1,IPE!G120,IF(coltypeindex=2,HE!G119,IF(coltypeindex=3,HD!G120,IF(coltypeindex=4,HL!G119,"oops")))))</f>
        <v>12</v>
      </c>
      <c r="H119" s="30" t="n">
        <f aca="false">IF(coltypeindex=99,#REF!,IF(coltypeindex=1,IPE!H120,IF(coltypeindex=2,HE!H119,IF(coltypeindex=3,HD!H120,IF(coltypeindex=4,HL!H119,"oops")))))</f>
        <v>12</v>
      </c>
      <c r="I119" s="30" t="n">
        <f aca="false">IF(coltypeindex=99,#REF!,IF(coltypeindex=1,IPE!K120,IF(coltypeindex=2,HE!K119,IF(coltypeindex=3,HD!K120,IF(coltypeindex=4,HL!K119,"oops")))))</f>
        <v>92</v>
      </c>
      <c r="R119" s="30"/>
      <c r="S119" s="30"/>
      <c r="T119" s="30"/>
      <c r="U119" s="30"/>
      <c r="V119" s="30"/>
      <c r="W119" s="30"/>
      <c r="X119" s="30"/>
      <c r="Y119" s="30"/>
      <c r="Z119" s="30"/>
      <c r="AA119" s="30"/>
      <c r="AB119" s="30"/>
      <c r="AC119" s="30"/>
      <c r="AD119" s="30" t="n">
        <f aca="false">IF(coltypeindex=99,#REF!,IF(coltypeindex=1,IPE!I120,IF(coltypeindex=2,HE!I119,IF(coltypeindex=3,HD!I120,IF(coltypeindex=4,HL!I119,"oops")))))</f>
        <v>43</v>
      </c>
      <c r="AX119" s="30" t="e">
        <f aca="false">IF(coltypeindex=1,#REF!,IF(coltypeindex=2,#REF!,IF(coltypeindex=3,#REF!,IF(coltypeindex=4,IPE!O120,IF(coltypeindex=5,#REF!,IF(coltypeindex=6,Equalangles!Z118,IF(OR(coltypeindex=7,coltypeindex=8),Unequalangles!AS118,"oops")))))))</f>
        <v>#REF!</v>
      </c>
    </row>
    <row r="120" customFormat="false" ht="12.75" hidden="false" customHeight="false" outlineLevel="0" collapsed="false">
      <c r="A120" s="1" t="n">
        <v>114</v>
      </c>
      <c r="B120" s="30" t="str">
        <f aca="false">IF(coltypeindex=99,#REF!,IF(coltypeindex=1,IPE!B121,IF(coltypeindex=2,HE!B120,IF(coltypeindex=3,HD!B121,IF(coltypeindex=4,HL!B120,"oops")))))</f>
        <v>HE 140 A</v>
      </c>
      <c r="D120" s="30" t="n">
        <f aca="false">IF(coltypeindex=99,#REF!,IF(coltypeindex=1,IPE!D121,IF(coltypeindex=2,HE!D120,IF(coltypeindex=3,HD!D121,IF(coltypeindex=4,HL!D120,"oops")))))</f>
        <v>133</v>
      </c>
      <c r="E120" s="30" t="n">
        <f aca="false">IF(coltypeindex=99,#REF!,IF(coltypeindex=1,IPE!E121,IF(coltypeindex=2,HE!E120,IF(coltypeindex=3,HD!E121,IF(coltypeindex=4,HL!E120,"oops")))))</f>
        <v>140</v>
      </c>
      <c r="F120" s="30" t="n">
        <f aca="false">IF(coltypeindex=99,#REF!,IF(coltypeindex=1,IPE!F121,IF(coltypeindex=2,HE!F120,IF(coltypeindex=3,HD!F121,IF(coltypeindex=4,HL!F120,"oops")))))</f>
        <v>5.5</v>
      </c>
      <c r="G120" s="30" t="n">
        <f aca="false">IF(coltypeindex=99,#REF!,IF(coltypeindex=1,IPE!G121,IF(coltypeindex=2,HE!G120,IF(coltypeindex=3,HD!G121,IF(coltypeindex=4,HL!G120,"oops")))))</f>
        <v>8.5</v>
      </c>
      <c r="H120" s="30" t="n">
        <f aca="false">IF(coltypeindex=99,#REF!,IF(coltypeindex=1,IPE!H121,IF(coltypeindex=2,HE!H120,IF(coltypeindex=3,HD!H121,IF(coltypeindex=4,HL!H120,"oops")))))</f>
        <v>12</v>
      </c>
      <c r="I120" s="30" t="n">
        <f aca="false">IF(coltypeindex=99,#REF!,IF(coltypeindex=1,IPE!K121,IF(coltypeindex=2,HE!K120,IF(coltypeindex=3,HD!K121,IF(coltypeindex=4,HL!K120,"oops")))))</f>
        <v>92</v>
      </c>
      <c r="R120" s="30"/>
      <c r="S120" s="30"/>
      <c r="T120" s="30"/>
      <c r="U120" s="30"/>
      <c r="V120" s="30"/>
      <c r="W120" s="30"/>
      <c r="X120" s="30"/>
      <c r="Y120" s="30"/>
      <c r="Z120" s="30"/>
      <c r="AA120" s="30"/>
      <c r="AB120" s="30"/>
      <c r="AC120" s="30"/>
      <c r="AD120" s="30" t="n">
        <f aca="false">IF(coltypeindex=99,#REF!,IF(coltypeindex=1,IPE!I121,IF(coltypeindex=2,HE!I120,IF(coltypeindex=3,HD!I121,IF(coltypeindex=4,HL!I120,"oops")))))</f>
        <v>31.4</v>
      </c>
      <c r="AX120" s="30" t="e">
        <f aca="false">IF(coltypeindex=1,#REF!,IF(coltypeindex=2,#REF!,IF(coltypeindex=3,#REF!,IF(coltypeindex=4,IPE!O121,IF(coltypeindex=5,#REF!,IF(coltypeindex=6,Equalangles!Z119,IF(OR(coltypeindex=7,coltypeindex=8),Unequalangles!AS119,"oops")))))))</f>
        <v>#REF!</v>
      </c>
    </row>
    <row r="121" customFormat="false" ht="12.75" hidden="false" customHeight="false" outlineLevel="0" collapsed="false">
      <c r="A121" s="1" t="n">
        <v>115</v>
      </c>
      <c r="B121" s="30" t="str">
        <f aca="false">IF(coltypeindex=99,#REF!,IF(coltypeindex=1,IPE!B122,IF(coltypeindex=2,HE!B121,IF(coltypeindex=3,HD!B122,IF(coltypeindex=4,HL!B121,"oops")))))</f>
        <v>HE 140 AA</v>
      </c>
      <c r="D121" s="30" t="n">
        <f aca="false">IF(coltypeindex=99,#REF!,IF(coltypeindex=1,IPE!D122,IF(coltypeindex=2,HE!D121,IF(coltypeindex=3,HD!D122,IF(coltypeindex=4,HL!D121,"oops")))))</f>
        <v>128</v>
      </c>
      <c r="E121" s="30" t="n">
        <f aca="false">IF(coltypeindex=99,#REF!,IF(coltypeindex=1,IPE!E122,IF(coltypeindex=2,HE!E121,IF(coltypeindex=3,HD!E122,IF(coltypeindex=4,HL!E121,"oops")))))</f>
        <v>140</v>
      </c>
      <c r="F121" s="30" t="n">
        <f aca="false">IF(coltypeindex=99,#REF!,IF(coltypeindex=1,IPE!F122,IF(coltypeindex=2,HE!F121,IF(coltypeindex=3,HD!F122,IF(coltypeindex=4,HL!F121,"oops")))))</f>
        <v>4.3</v>
      </c>
      <c r="G121" s="30" t="n">
        <f aca="false">IF(coltypeindex=99,#REF!,IF(coltypeindex=1,IPE!G122,IF(coltypeindex=2,HE!G121,IF(coltypeindex=3,HD!G122,IF(coltypeindex=4,HL!G121,"oops")))))</f>
        <v>6</v>
      </c>
      <c r="H121" s="30" t="n">
        <f aca="false">IF(coltypeindex=99,#REF!,IF(coltypeindex=1,IPE!H122,IF(coltypeindex=2,HE!H121,IF(coltypeindex=3,HD!H122,IF(coltypeindex=4,HL!H121,"oops")))))</f>
        <v>12</v>
      </c>
      <c r="I121" s="30" t="n">
        <f aca="false">IF(coltypeindex=99,#REF!,IF(coltypeindex=1,IPE!K122,IF(coltypeindex=2,HE!K121,IF(coltypeindex=3,HD!K122,IF(coltypeindex=4,HL!K121,"oops")))))</f>
        <v>92</v>
      </c>
      <c r="R121" s="30"/>
      <c r="S121" s="30"/>
      <c r="T121" s="30"/>
      <c r="U121" s="30"/>
      <c r="V121" s="30"/>
      <c r="W121" s="30"/>
      <c r="X121" s="30"/>
      <c r="Y121" s="30"/>
      <c r="Z121" s="30"/>
      <c r="AA121" s="30"/>
      <c r="AB121" s="30"/>
      <c r="AC121" s="30"/>
      <c r="AD121" s="30" t="n">
        <f aca="false">IF(coltypeindex=99,#REF!,IF(coltypeindex=1,IPE!I122,IF(coltypeindex=2,HE!I121,IF(coltypeindex=3,HD!I122,IF(coltypeindex=4,HL!I121,"oops")))))</f>
        <v>23</v>
      </c>
      <c r="AX121" s="30" t="e">
        <f aca="false">IF(coltypeindex=1,#REF!,IF(coltypeindex=2,#REF!,IF(coltypeindex=3,#REF!,IF(coltypeindex=4,IPE!O122,IF(coltypeindex=5,#REF!,IF(coltypeindex=6,Equalangles!Z120,IF(OR(coltypeindex=7,coltypeindex=8),Unequalangles!AS120,"oops")))))))</f>
        <v>#REF!</v>
      </c>
    </row>
    <row r="122" customFormat="false" ht="12.75" hidden="false" customHeight="false" outlineLevel="0" collapsed="false">
      <c r="A122" s="1" t="n">
        <v>116</v>
      </c>
      <c r="B122" s="30" t="str">
        <f aca="false">IF(coltypeindex=99,#REF!,IF(coltypeindex=1,IPE!B123,IF(coltypeindex=2,HE!B122,IF(coltypeindex=3,HD!B123,IF(coltypeindex=4,HL!B122,"oops")))))</f>
        <v>HE 120 M</v>
      </c>
      <c r="D122" s="30" t="n">
        <f aca="false">IF(coltypeindex=99,#REF!,IF(coltypeindex=1,IPE!D123,IF(coltypeindex=2,HE!D122,IF(coltypeindex=3,HD!D123,IF(coltypeindex=4,HL!D122,"oops")))))</f>
        <v>140</v>
      </c>
      <c r="E122" s="30" t="n">
        <f aca="false">IF(coltypeindex=99,#REF!,IF(coltypeindex=1,IPE!E123,IF(coltypeindex=2,HE!E122,IF(coltypeindex=3,HD!E123,IF(coltypeindex=4,HL!E122,"oops")))))</f>
        <v>126</v>
      </c>
      <c r="F122" s="30" t="n">
        <f aca="false">IF(coltypeindex=99,#REF!,IF(coltypeindex=1,IPE!F123,IF(coltypeindex=2,HE!F122,IF(coltypeindex=3,HD!F123,IF(coltypeindex=4,HL!F122,"oops")))))</f>
        <v>12.5</v>
      </c>
      <c r="G122" s="30" t="n">
        <f aca="false">IF(coltypeindex=99,#REF!,IF(coltypeindex=1,IPE!G123,IF(coltypeindex=2,HE!G122,IF(coltypeindex=3,HD!G123,IF(coltypeindex=4,HL!G122,"oops")))))</f>
        <v>21</v>
      </c>
      <c r="H122" s="30" t="n">
        <f aca="false">IF(coltypeindex=99,#REF!,IF(coltypeindex=1,IPE!H123,IF(coltypeindex=2,HE!H122,IF(coltypeindex=3,HD!H123,IF(coltypeindex=4,HL!H122,"oops")))))</f>
        <v>12</v>
      </c>
      <c r="I122" s="30" t="n">
        <f aca="false">IF(coltypeindex=99,#REF!,IF(coltypeindex=1,IPE!K123,IF(coltypeindex=2,HE!K122,IF(coltypeindex=3,HD!K123,IF(coltypeindex=4,HL!K122,"oops")))))</f>
        <v>74</v>
      </c>
      <c r="R122" s="30"/>
      <c r="S122" s="30"/>
      <c r="T122" s="30"/>
      <c r="U122" s="30"/>
      <c r="V122" s="30"/>
      <c r="W122" s="30"/>
      <c r="X122" s="30"/>
      <c r="Y122" s="30"/>
      <c r="Z122" s="30"/>
      <c r="AA122" s="30"/>
      <c r="AB122" s="30"/>
      <c r="AC122" s="30"/>
      <c r="AD122" s="30" t="n">
        <f aca="false">IF(coltypeindex=99,#REF!,IF(coltypeindex=1,IPE!I123,IF(coltypeindex=2,HE!I122,IF(coltypeindex=3,HD!I123,IF(coltypeindex=4,HL!I122,"oops")))))</f>
        <v>66.4</v>
      </c>
      <c r="AX122" s="30" t="e">
        <f aca="false">IF(coltypeindex=1,#REF!,IF(coltypeindex=2,#REF!,IF(coltypeindex=3,#REF!,IF(coltypeindex=4,IPE!O123,IF(coltypeindex=5,#REF!,IF(coltypeindex=6,Equalangles!Z121,IF(OR(coltypeindex=7,coltypeindex=8),Unequalangles!AS121,"oops")))))))</f>
        <v>#REF!</v>
      </c>
    </row>
    <row r="123" customFormat="false" ht="12.75" hidden="false" customHeight="false" outlineLevel="0" collapsed="false">
      <c r="A123" s="1" t="n">
        <v>117</v>
      </c>
      <c r="B123" s="30" t="str">
        <f aca="false">IF(coltypeindex=99,#REF!,IF(coltypeindex=1,IPE!B124,IF(coltypeindex=2,HE!B123,IF(coltypeindex=3,HD!B124,IF(coltypeindex=4,HL!B123,"oops")))))</f>
        <v>HE 120 C</v>
      </c>
      <c r="D123" s="30" t="n">
        <f aca="false">IF(coltypeindex=99,#REF!,IF(coltypeindex=1,IPE!D124,IF(coltypeindex=2,HE!D123,IF(coltypeindex=3,HD!D124,IF(coltypeindex=4,HL!D123,"oops")))))</f>
        <v>130</v>
      </c>
      <c r="E123" s="30" t="n">
        <f aca="false">IF(coltypeindex=99,#REF!,IF(coltypeindex=1,IPE!E124,IF(coltypeindex=2,HE!E123,IF(coltypeindex=3,HD!E124,IF(coltypeindex=4,HL!E123,"oops")))))</f>
        <v>123</v>
      </c>
      <c r="F123" s="30" t="n">
        <f aca="false">IF(coltypeindex=99,#REF!,IF(coltypeindex=1,IPE!F124,IF(coltypeindex=2,HE!F123,IF(coltypeindex=3,HD!F124,IF(coltypeindex=4,HL!F123,"oops")))))</f>
        <v>9.5</v>
      </c>
      <c r="G123" s="30" t="n">
        <f aca="false">IF(coltypeindex=99,#REF!,IF(coltypeindex=1,IPE!G124,IF(coltypeindex=2,HE!G123,IF(coltypeindex=3,HD!G124,IF(coltypeindex=4,HL!G123,"oops")))))</f>
        <v>16</v>
      </c>
      <c r="H123" s="30" t="n">
        <f aca="false">IF(coltypeindex=99,#REF!,IF(coltypeindex=1,IPE!H124,IF(coltypeindex=2,HE!H123,IF(coltypeindex=3,HD!H124,IF(coltypeindex=4,HL!H123,"oops")))))</f>
        <v>12</v>
      </c>
      <c r="I123" s="30" t="n">
        <f aca="false">IF(coltypeindex=99,#REF!,IF(coltypeindex=1,IPE!K124,IF(coltypeindex=2,HE!K123,IF(coltypeindex=3,HD!K124,IF(coltypeindex=4,HL!K123,"oops")))))</f>
        <v>74</v>
      </c>
      <c r="R123" s="30"/>
      <c r="S123" s="30"/>
      <c r="T123" s="30"/>
      <c r="U123" s="30"/>
      <c r="V123" s="30"/>
      <c r="W123" s="30"/>
      <c r="X123" s="30"/>
      <c r="Y123" s="30"/>
      <c r="Z123" s="30"/>
      <c r="AA123" s="30"/>
      <c r="AB123" s="30"/>
      <c r="AC123" s="30"/>
      <c r="AD123" s="30" t="n">
        <f aca="false">IF(coltypeindex=99,#REF!,IF(coltypeindex=1,IPE!I124,IF(coltypeindex=2,HE!I123,IF(coltypeindex=3,HD!I124,IF(coltypeindex=4,HL!I123,"oops")))))</f>
        <v>49.9</v>
      </c>
      <c r="AX123" s="30" t="e">
        <f aca="false">IF(coltypeindex=1,#REF!,IF(coltypeindex=2,#REF!,IF(coltypeindex=3,#REF!,IF(coltypeindex=4,IPE!O124,IF(coltypeindex=5,#REF!,IF(coltypeindex=6,Equalangles!Z122,IF(OR(coltypeindex=7,coltypeindex=8),Unequalangles!AS122,"oops")))))))</f>
        <v>#REF!</v>
      </c>
    </row>
    <row r="124" customFormat="false" ht="12.75" hidden="false" customHeight="false" outlineLevel="0" collapsed="false">
      <c r="A124" s="1" t="n">
        <v>118</v>
      </c>
      <c r="B124" s="30" t="str">
        <f aca="false">IF(coltypeindex=99,#REF!,IF(coltypeindex=1,IPE!B125,IF(coltypeindex=2,HE!B124,IF(coltypeindex=3,HD!B125,IF(coltypeindex=4,HL!B124,"oops")))))</f>
        <v>HE 120 B</v>
      </c>
      <c r="D124" s="30" t="n">
        <f aca="false">IF(coltypeindex=99,#REF!,IF(coltypeindex=1,IPE!D125,IF(coltypeindex=2,HE!D124,IF(coltypeindex=3,HD!D125,IF(coltypeindex=4,HL!D124,"oops")))))</f>
        <v>120</v>
      </c>
      <c r="E124" s="30" t="n">
        <f aca="false">IF(coltypeindex=99,#REF!,IF(coltypeindex=1,IPE!E125,IF(coltypeindex=2,HE!E124,IF(coltypeindex=3,HD!E125,IF(coltypeindex=4,HL!E124,"oops")))))</f>
        <v>120</v>
      </c>
      <c r="F124" s="30" t="n">
        <f aca="false">IF(coltypeindex=99,#REF!,IF(coltypeindex=1,IPE!F125,IF(coltypeindex=2,HE!F124,IF(coltypeindex=3,HD!F125,IF(coltypeindex=4,HL!F124,"oops")))))</f>
        <v>6.5</v>
      </c>
      <c r="G124" s="30" t="n">
        <f aca="false">IF(coltypeindex=99,#REF!,IF(coltypeindex=1,IPE!G125,IF(coltypeindex=2,HE!G124,IF(coltypeindex=3,HD!G125,IF(coltypeindex=4,HL!G124,"oops")))))</f>
        <v>11</v>
      </c>
      <c r="H124" s="30" t="n">
        <f aca="false">IF(coltypeindex=99,#REF!,IF(coltypeindex=1,IPE!H125,IF(coltypeindex=2,HE!H124,IF(coltypeindex=3,HD!H125,IF(coltypeindex=4,HL!H124,"oops")))))</f>
        <v>12</v>
      </c>
      <c r="I124" s="30" t="n">
        <f aca="false">IF(coltypeindex=99,#REF!,IF(coltypeindex=1,IPE!K125,IF(coltypeindex=2,HE!K124,IF(coltypeindex=3,HD!K125,IF(coltypeindex=4,HL!K124,"oops")))))</f>
        <v>74</v>
      </c>
      <c r="R124" s="30"/>
      <c r="S124" s="30"/>
      <c r="T124" s="30"/>
      <c r="U124" s="30"/>
      <c r="V124" s="30"/>
      <c r="W124" s="30"/>
      <c r="X124" s="30"/>
      <c r="Y124" s="30"/>
      <c r="Z124" s="30"/>
      <c r="AA124" s="30"/>
      <c r="AB124" s="30"/>
      <c r="AC124" s="30"/>
      <c r="AD124" s="30" t="n">
        <f aca="false">IF(coltypeindex=99,#REF!,IF(coltypeindex=1,IPE!I125,IF(coltypeindex=2,HE!I124,IF(coltypeindex=3,HD!I125,IF(coltypeindex=4,HL!I124,"oops")))))</f>
        <v>34</v>
      </c>
      <c r="AX124" s="30" t="e">
        <f aca="false">IF(coltypeindex=1,#REF!,IF(coltypeindex=2,#REF!,IF(coltypeindex=3,#REF!,IF(coltypeindex=4,IPE!O125,IF(coltypeindex=5,#REF!,IF(coltypeindex=6,Equalangles!Z123,IF(OR(coltypeindex=7,coltypeindex=8),Unequalangles!AS123,"oops")))))))</f>
        <v>#REF!</v>
      </c>
    </row>
    <row r="125" customFormat="false" ht="12.75" hidden="false" customHeight="false" outlineLevel="0" collapsed="false">
      <c r="A125" s="1" t="n">
        <v>119</v>
      </c>
      <c r="B125" s="30" t="str">
        <f aca="false">IF(coltypeindex=99,#REF!,IF(coltypeindex=1,IPE!B126,IF(coltypeindex=2,HE!B125,IF(coltypeindex=3,HD!B126,IF(coltypeindex=4,HL!B125,"oops")))))</f>
        <v>HE 120 A</v>
      </c>
      <c r="D125" s="30" t="n">
        <f aca="false">IF(coltypeindex=99,#REF!,IF(coltypeindex=1,IPE!D126,IF(coltypeindex=2,HE!D125,IF(coltypeindex=3,HD!D126,IF(coltypeindex=4,HL!D125,"oops")))))</f>
        <v>114</v>
      </c>
      <c r="E125" s="30" t="n">
        <f aca="false">IF(coltypeindex=99,#REF!,IF(coltypeindex=1,IPE!E126,IF(coltypeindex=2,HE!E125,IF(coltypeindex=3,HD!E126,IF(coltypeindex=4,HL!E125,"oops")))))</f>
        <v>120</v>
      </c>
      <c r="F125" s="30" t="n">
        <f aca="false">IF(coltypeindex=99,#REF!,IF(coltypeindex=1,IPE!F126,IF(coltypeindex=2,HE!F125,IF(coltypeindex=3,HD!F126,IF(coltypeindex=4,HL!F125,"oops")))))</f>
        <v>5</v>
      </c>
      <c r="G125" s="30" t="n">
        <f aca="false">IF(coltypeindex=99,#REF!,IF(coltypeindex=1,IPE!G126,IF(coltypeindex=2,HE!G125,IF(coltypeindex=3,HD!G126,IF(coltypeindex=4,HL!G125,"oops")))))</f>
        <v>8</v>
      </c>
      <c r="H125" s="30" t="n">
        <f aca="false">IF(coltypeindex=99,#REF!,IF(coltypeindex=1,IPE!H126,IF(coltypeindex=2,HE!H125,IF(coltypeindex=3,HD!H126,IF(coltypeindex=4,HL!H125,"oops")))))</f>
        <v>12</v>
      </c>
      <c r="I125" s="30" t="n">
        <f aca="false">IF(coltypeindex=99,#REF!,IF(coltypeindex=1,IPE!K126,IF(coltypeindex=2,HE!K125,IF(coltypeindex=3,HD!K126,IF(coltypeindex=4,HL!K125,"oops")))))</f>
        <v>74</v>
      </c>
      <c r="R125" s="30"/>
      <c r="S125" s="30"/>
      <c r="T125" s="30"/>
      <c r="U125" s="30"/>
      <c r="V125" s="30"/>
      <c r="W125" s="30"/>
      <c r="X125" s="30"/>
      <c r="Y125" s="30"/>
      <c r="Z125" s="30"/>
      <c r="AA125" s="30"/>
      <c r="AB125" s="30"/>
      <c r="AC125" s="30"/>
      <c r="AD125" s="30" t="n">
        <f aca="false">IF(coltypeindex=99,#REF!,IF(coltypeindex=1,IPE!I126,IF(coltypeindex=2,HE!I125,IF(coltypeindex=3,HD!I126,IF(coltypeindex=4,HL!I125,"oops")))))</f>
        <v>25.3</v>
      </c>
      <c r="AX125" s="30" t="e">
        <f aca="false">IF(coltypeindex=1,#REF!,IF(coltypeindex=2,#REF!,IF(coltypeindex=3,#REF!,IF(coltypeindex=4,IPE!O126,IF(coltypeindex=5,#REF!,IF(coltypeindex=6,Equalangles!Z124,IF(OR(coltypeindex=7,coltypeindex=8),Unequalangles!AS124,"oops")))))))</f>
        <v>#REF!</v>
      </c>
    </row>
    <row r="126" customFormat="false" ht="12.75" hidden="false" customHeight="false" outlineLevel="0" collapsed="false">
      <c r="A126" s="1" t="n">
        <v>120</v>
      </c>
      <c r="B126" s="30" t="str">
        <f aca="false">IF(coltypeindex=99,#REF!,IF(coltypeindex=1,IPE!B127,IF(coltypeindex=2,HE!B126,IF(coltypeindex=3,HD!B127,IF(coltypeindex=4,HL!B126,"oops")))))</f>
        <v>HE 120 AA</v>
      </c>
      <c r="D126" s="30" t="n">
        <f aca="false">IF(coltypeindex=99,#REF!,IF(coltypeindex=1,IPE!D127,IF(coltypeindex=2,HE!D126,IF(coltypeindex=3,HD!D127,IF(coltypeindex=4,HL!D126,"oops")))))</f>
        <v>109</v>
      </c>
      <c r="E126" s="30" t="n">
        <f aca="false">IF(coltypeindex=99,#REF!,IF(coltypeindex=1,IPE!E127,IF(coltypeindex=2,HE!E126,IF(coltypeindex=3,HD!E127,IF(coltypeindex=4,HL!E126,"oops")))))</f>
        <v>120</v>
      </c>
      <c r="F126" s="30" t="n">
        <f aca="false">IF(coltypeindex=99,#REF!,IF(coltypeindex=1,IPE!F127,IF(coltypeindex=2,HE!F126,IF(coltypeindex=3,HD!F127,IF(coltypeindex=4,HL!F126,"oops")))))</f>
        <v>4.2</v>
      </c>
      <c r="G126" s="30" t="n">
        <f aca="false">IF(coltypeindex=99,#REF!,IF(coltypeindex=1,IPE!G127,IF(coltypeindex=2,HE!G126,IF(coltypeindex=3,HD!G127,IF(coltypeindex=4,HL!G126,"oops")))))</f>
        <v>5.5</v>
      </c>
      <c r="H126" s="30" t="n">
        <f aca="false">IF(coltypeindex=99,#REF!,IF(coltypeindex=1,IPE!H127,IF(coltypeindex=2,HE!H126,IF(coltypeindex=3,HD!H127,IF(coltypeindex=4,HL!H126,"oops")))))</f>
        <v>12</v>
      </c>
      <c r="I126" s="30" t="n">
        <f aca="false">IF(coltypeindex=99,#REF!,IF(coltypeindex=1,IPE!K127,IF(coltypeindex=2,HE!K126,IF(coltypeindex=3,HD!K127,IF(coltypeindex=4,HL!K126,"oops")))))</f>
        <v>74</v>
      </c>
      <c r="R126" s="30"/>
      <c r="S126" s="30"/>
      <c r="T126" s="30"/>
      <c r="U126" s="30"/>
      <c r="V126" s="30"/>
      <c r="W126" s="30"/>
      <c r="X126" s="30"/>
      <c r="Y126" s="30"/>
      <c r="Z126" s="30"/>
      <c r="AA126" s="30"/>
      <c r="AB126" s="30"/>
      <c r="AC126" s="30"/>
      <c r="AD126" s="30" t="n">
        <f aca="false">IF(coltypeindex=99,#REF!,IF(coltypeindex=1,IPE!I127,IF(coltypeindex=2,HE!I126,IF(coltypeindex=3,HD!I127,IF(coltypeindex=4,HL!I126,"oops")))))</f>
        <v>18.6</v>
      </c>
      <c r="AX126" s="30" t="e">
        <f aca="false">IF(coltypeindex=1,#REF!,IF(coltypeindex=2,#REF!,IF(coltypeindex=3,#REF!,IF(coltypeindex=4,IPE!O127,IF(coltypeindex=5,#REF!,IF(coltypeindex=6,Equalangles!Z125,IF(OR(coltypeindex=7,coltypeindex=8),Unequalangles!AS125,"oops")))))))</f>
        <v>#REF!</v>
      </c>
    </row>
    <row r="127" customFormat="false" ht="12.75" hidden="false" customHeight="false" outlineLevel="0" collapsed="false">
      <c r="A127" s="1" t="n">
        <v>121</v>
      </c>
      <c r="B127" s="30" t="str">
        <f aca="false">IF(coltypeindex=99,#REF!,IF(coltypeindex=1,IPE!B128,IF(coltypeindex=2,HE!B127,IF(coltypeindex=3,HD!B128,IF(coltypeindex=4,HL!B127,"oops")))))</f>
        <v>HE 100 M</v>
      </c>
      <c r="D127" s="30" t="n">
        <f aca="false">IF(coltypeindex=99,#REF!,IF(coltypeindex=1,IPE!D128,IF(coltypeindex=2,HE!D127,IF(coltypeindex=3,HD!D128,IF(coltypeindex=4,HL!D127,"oops")))))</f>
        <v>120</v>
      </c>
      <c r="E127" s="30" t="n">
        <f aca="false">IF(coltypeindex=99,#REF!,IF(coltypeindex=1,IPE!E128,IF(coltypeindex=2,HE!E127,IF(coltypeindex=3,HD!E128,IF(coltypeindex=4,HL!E127,"oops")))))</f>
        <v>106</v>
      </c>
      <c r="F127" s="30" t="n">
        <f aca="false">IF(coltypeindex=99,#REF!,IF(coltypeindex=1,IPE!F128,IF(coltypeindex=2,HE!F127,IF(coltypeindex=3,HD!F128,IF(coltypeindex=4,HL!F127,"oops")))))</f>
        <v>12</v>
      </c>
      <c r="G127" s="30" t="n">
        <f aca="false">IF(coltypeindex=99,#REF!,IF(coltypeindex=1,IPE!G128,IF(coltypeindex=2,HE!G127,IF(coltypeindex=3,HD!G128,IF(coltypeindex=4,HL!G127,"oops")))))</f>
        <v>20</v>
      </c>
      <c r="H127" s="30" t="n">
        <f aca="false">IF(coltypeindex=99,#REF!,IF(coltypeindex=1,IPE!H128,IF(coltypeindex=2,HE!H127,IF(coltypeindex=3,HD!H128,IF(coltypeindex=4,HL!H127,"oops")))))</f>
        <v>12</v>
      </c>
      <c r="I127" s="30" t="n">
        <f aca="false">IF(coltypeindex=99,#REF!,IF(coltypeindex=1,IPE!K128,IF(coltypeindex=2,HE!K127,IF(coltypeindex=3,HD!K128,IF(coltypeindex=4,HL!K127,"oops")))))</f>
        <v>56</v>
      </c>
      <c r="R127" s="30"/>
      <c r="S127" s="30"/>
      <c r="T127" s="30"/>
      <c r="U127" s="30"/>
      <c r="V127" s="30"/>
      <c r="W127" s="30"/>
      <c r="X127" s="30"/>
      <c r="Y127" s="30"/>
      <c r="Z127" s="30"/>
      <c r="AA127" s="30"/>
      <c r="AB127" s="30"/>
      <c r="AC127" s="30"/>
      <c r="AD127" s="30" t="n">
        <f aca="false">IF(coltypeindex=99,#REF!,IF(coltypeindex=1,IPE!I128,IF(coltypeindex=2,HE!I127,IF(coltypeindex=3,HD!I128,IF(coltypeindex=4,HL!I127,"oops")))))</f>
        <v>53.2</v>
      </c>
      <c r="AX127" s="30" t="e">
        <f aca="false">IF(coltypeindex=1,#REF!,IF(coltypeindex=2,#REF!,IF(coltypeindex=3,#REF!,IF(coltypeindex=4,IPE!O128,IF(coltypeindex=5,#REF!,IF(coltypeindex=6,Equalangles!Z126,IF(OR(coltypeindex=7,coltypeindex=8),Unequalangles!AS126,"oops")))))))</f>
        <v>#REF!</v>
      </c>
    </row>
    <row r="128" customFormat="false" ht="12.75" hidden="false" customHeight="false" outlineLevel="0" collapsed="false">
      <c r="A128" s="1" t="n">
        <v>122</v>
      </c>
      <c r="B128" s="30" t="str">
        <f aca="false">IF(coltypeindex=99,#REF!,IF(coltypeindex=1,IPE!B129,IF(coltypeindex=2,HE!B128,IF(coltypeindex=3,HD!B129,IF(coltypeindex=4,HL!B128,"oops")))))</f>
        <v>HE 100 C</v>
      </c>
      <c r="D128" s="30" t="n">
        <f aca="false">IF(coltypeindex=99,#REF!,IF(coltypeindex=1,IPE!D129,IF(coltypeindex=2,HE!D128,IF(coltypeindex=3,HD!D129,IF(coltypeindex=4,HL!D128,"oops")))))</f>
        <v>110</v>
      </c>
      <c r="E128" s="30" t="n">
        <f aca="false">IF(coltypeindex=99,#REF!,IF(coltypeindex=1,IPE!E129,IF(coltypeindex=2,HE!E128,IF(coltypeindex=3,HD!E129,IF(coltypeindex=4,HL!E128,"oops")))))</f>
        <v>103</v>
      </c>
      <c r="F128" s="30" t="n">
        <f aca="false">IF(coltypeindex=99,#REF!,IF(coltypeindex=1,IPE!F129,IF(coltypeindex=2,HE!F128,IF(coltypeindex=3,HD!F129,IF(coltypeindex=4,HL!F128,"oops")))))</f>
        <v>9</v>
      </c>
      <c r="G128" s="30" t="n">
        <f aca="false">IF(coltypeindex=99,#REF!,IF(coltypeindex=1,IPE!G129,IF(coltypeindex=2,HE!G128,IF(coltypeindex=3,HD!G129,IF(coltypeindex=4,HL!G128,"oops")))))</f>
        <v>15</v>
      </c>
      <c r="H128" s="30" t="n">
        <f aca="false">IF(coltypeindex=99,#REF!,IF(coltypeindex=1,IPE!H129,IF(coltypeindex=2,HE!H128,IF(coltypeindex=3,HD!H129,IF(coltypeindex=4,HL!H128,"oops")))))</f>
        <v>12</v>
      </c>
      <c r="I128" s="30" t="n">
        <f aca="false">IF(coltypeindex=99,#REF!,IF(coltypeindex=1,IPE!K129,IF(coltypeindex=2,HE!K128,IF(coltypeindex=3,HD!K129,IF(coltypeindex=4,HL!K128,"oops")))))</f>
        <v>56</v>
      </c>
      <c r="R128" s="30"/>
      <c r="S128" s="30"/>
      <c r="T128" s="30"/>
      <c r="U128" s="30"/>
      <c r="V128" s="30"/>
      <c r="W128" s="30"/>
      <c r="X128" s="30"/>
      <c r="Y128" s="30"/>
      <c r="Z128" s="30"/>
      <c r="AA128" s="30"/>
      <c r="AB128" s="30"/>
      <c r="AC128" s="30"/>
      <c r="AD128" s="30" t="n">
        <f aca="false">IF(coltypeindex=99,#REF!,IF(coltypeindex=1,IPE!I129,IF(coltypeindex=2,HE!I128,IF(coltypeindex=3,HD!I129,IF(coltypeindex=4,HL!I128,"oops")))))</f>
        <v>39.3</v>
      </c>
      <c r="AX128" s="30" t="e">
        <f aca="false">IF(coltypeindex=1,#REF!,IF(coltypeindex=2,#REF!,IF(coltypeindex=3,#REF!,IF(coltypeindex=4,IPE!O129,IF(coltypeindex=5,#REF!,IF(coltypeindex=6,Equalangles!Z127,IF(OR(coltypeindex=7,coltypeindex=8),Unequalangles!AS127,"oops")))))))</f>
        <v>#REF!</v>
      </c>
    </row>
    <row r="129" customFormat="false" ht="12.75" hidden="false" customHeight="false" outlineLevel="0" collapsed="false">
      <c r="A129" s="1" t="n">
        <v>123</v>
      </c>
      <c r="B129" s="30" t="str">
        <f aca="false">IF(coltypeindex=99,#REF!,IF(coltypeindex=1,IPE!B130,IF(coltypeindex=2,HE!B129,IF(coltypeindex=3,HD!B130,IF(coltypeindex=4,HL!B129,"oops")))))</f>
        <v>HE 100 B</v>
      </c>
      <c r="D129" s="30" t="n">
        <f aca="false">IF(coltypeindex=99,#REF!,IF(coltypeindex=1,IPE!D130,IF(coltypeindex=2,HE!D129,IF(coltypeindex=3,HD!D130,IF(coltypeindex=4,HL!D129,"oops")))))</f>
        <v>100</v>
      </c>
      <c r="E129" s="30" t="n">
        <f aca="false">IF(coltypeindex=99,#REF!,IF(coltypeindex=1,IPE!E130,IF(coltypeindex=2,HE!E129,IF(coltypeindex=3,HD!E130,IF(coltypeindex=4,HL!E129,"oops")))))</f>
        <v>100</v>
      </c>
      <c r="F129" s="30" t="n">
        <f aca="false">IF(coltypeindex=99,#REF!,IF(coltypeindex=1,IPE!F130,IF(coltypeindex=2,HE!F129,IF(coltypeindex=3,HD!F130,IF(coltypeindex=4,HL!F129,"oops")))))</f>
        <v>6</v>
      </c>
      <c r="G129" s="30" t="n">
        <f aca="false">IF(coltypeindex=99,#REF!,IF(coltypeindex=1,IPE!G130,IF(coltypeindex=2,HE!G129,IF(coltypeindex=3,HD!G130,IF(coltypeindex=4,HL!G129,"oops")))))</f>
        <v>10</v>
      </c>
      <c r="H129" s="30" t="n">
        <f aca="false">IF(coltypeindex=99,#REF!,IF(coltypeindex=1,IPE!H130,IF(coltypeindex=2,HE!H129,IF(coltypeindex=3,HD!H130,IF(coltypeindex=4,HL!H129,"oops")))))</f>
        <v>12</v>
      </c>
      <c r="I129" s="30" t="n">
        <f aca="false">IF(coltypeindex=99,#REF!,IF(coltypeindex=1,IPE!K130,IF(coltypeindex=2,HE!K129,IF(coltypeindex=3,HD!K130,IF(coltypeindex=4,HL!K129,"oops")))))</f>
        <v>56</v>
      </c>
      <c r="R129" s="30"/>
      <c r="S129" s="30"/>
      <c r="T129" s="30"/>
      <c r="U129" s="30"/>
      <c r="V129" s="30"/>
      <c r="W129" s="30"/>
      <c r="X129" s="30"/>
      <c r="Y129" s="30"/>
      <c r="Z129" s="30"/>
      <c r="AA129" s="30"/>
      <c r="AB129" s="30"/>
      <c r="AC129" s="30"/>
      <c r="AD129" s="30" t="n">
        <f aca="false">IF(coltypeindex=99,#REF!,IF(coltypeindex=1,IPE!I130,IF(coltypeindex=2,HE!I129,IF(coltypeindex=3,HD!I130,IF(coltypeindex=4,HL!I129,"oops")))))</f>
        <v>26</v>
      </c>
      <c r="AX129" s="30" t="e">
        <f aca="false">IF(coltypeindex=1,#REF!,IF(coltypeindex=2,#REF!,IF(coltypeindex=3,#REF!,IF(coltypeindex=4,IPE!O130,IF(coltypeindex=5,#REF!,IF(coltypeindex=6,Equalangles!Z128,IF(OR(coltypeindex=7,coltypeindex=8),Unequalangles!AS128,"oops")))))))</f>
        <v>#REF!</v>
      </c>
    </row>
    <row r="130" customFormat="false" ht="12.75" hidden="false" customHeight="false" outlineLevel="0" collapsed="false">
      <c r="A130" s="1" t="n">
        <v>124</v>
      </c>
      <c r="B130" s="30" t="str">
        <f aca="false">IF(coltypeindex=99,#REF!,IF(coltypeindex=1,IPE!B131,IF(coltypeindex=2,HE!B130,IF(coltypeindex=3,HD!B131,IF(coltypeindex=4,HL!B130,"oops")))))</f>
        <v>HE 100 A</v>
      </c>
      <c r="D130" s="30" t="n">
        <f aca="false">IF(coltypeindex=99,#REF!,IF(coltypeindex=1,IPE!D131,IF(coltypeindex=2,HE!D130,IF(coltypeindex=3,HD!D131,IF(coltypeindex=4,HL!D130,"oops")))))</f>
        <v>96</v>
      </c>
      <c r="E130" s="30" t="n">
        <f aca="false">IF(coltypeindex=99,#REF!,IF(coltypeindex=1,IPE!E131,IF(coltypeindex=2,HE!E130,IF(coltypeindex=3,HD!E131,IF(coltypeindex=4,HL!E130,"oops")))))</f>
        <v>100</v>
      </c>
      <c r="F130" s="30" t="n">
        <f aca="false">IF(coltypeindex=99,#REF!,IF(coltypeindex=1,IPE!F131,IF(coltypeindex=2,HE!F130,IF(coltypeindex=3,HD!F131,IF(coltypeindex=4,HL!F130,"oops")))))</f>
        <v>5</v>
      </c>
      <c r="G130" s="30" t="n">
        <f aca="false">IF(coltypeindex=99,#REF!,IF(coltypeindex=1,IPE!G131,IF(coltypeindex=2,HE!G130,IF(coltypeindex=3,HD!G131,IF(coltypeindex=4,HL!G130,"oops")))))</f>
        <v>8</v>
      </c>
      <c r="H130" s="30" t="n">
        <f aca="false">IF(coltypeindex=99,#REF!,IF(coltypeindex=1,IPE!H131,IF(coltypeindex=2,HE!H130,IF(coltypeindex=3,HD!H131,IF(coltypeindex=4,HL!H130,"oops")))))</f>
        <v>12</v>
      </c>
      <c r="I130" s="30" t="n">
        <f aca="false">IF(coltypeindex=99,#REF!,IF(coltypeindex=1,IPE!K131,IF(coltypeindex=2,HE!K130,IF(coltypeindex=3,HD!K131,IF(coltypeindex=4,HL!K130,"oops")))))</f>
        <v>56</v>
      </c>
      <c r="R130" s="30"/>
      <c r="S130" s="30"/>
      <c r="T130" s="30"/>
      <c r="U130" s="30"/>
      <c r="V130" s="30"/>
      <c r="W130" s="30"/>
      <c r="X130" s="30"/>
      <c r="Y130" s="30"/>
      <c r="Z130" s="30"/>
      <c r="AA130" s="30"/>
      <c r="AB130" s="30"/>
      <c r="AC130" s="30"/>
      <c r="AD130" s="30" t="n">
        <f aca="false">IF(coltypeindex=99,#REF!,IF(coltypeindex=1,IPE!I131,IF(coltypeindex=2,HE!I130,IF(coltypeindex=3,HD!I131,IF(coltypeindex=4,HL!I130,"oops")))))</f>
        <v>21.2</v>
      </c>
      <c r="AX130" s="30" t="e">
        <f aca="false">IF(coltypeindex=1,#REF!,IF(coltypeindex=2,#REF!,IF(coltypeindex=3,#REF!,IF(coltypeindex=4,IPE!O131,IF(coltypeindex=5,#REF!,IF(coltypeindex=6,Equalangles!Z129,IF(OR(coltypeindex=7,coltypeindex=8),Unequalangles!AS129,"oops")))))))</f>
        <v>#REF!</v>
      </c>
    </row>
    <row r="131" customFormat="false" ht="12.75" hidden="false" customHeight="false" outlineLevel="0" collapsed="false">
      <c r="A131" s="1" t="n">
        <v>125</v>
      </c>
      <c r="B131" s="30" t="str">
        <f aca="false">IF(coltypeindex=99,#REF!,IF(coltypeindex=1,IPE!B132,IF(coltypeindex=2,HE!B131,IF(coltypeindex=3,HD!B132,IF(coltypeindex=4,HL!B131,"oops")))))</f>
        <v>HE 100 AA</v>
      </c>
      <c r="D131" s="30" t="n">
        <f aca="false">IF(coltypeindex=99,#REF!,IF(coltypeindex=1,IPE!D132,IF(coltypeindex=2,HE!D131,IF(coltypeindex=3,HD!D132,IF(coltypeindex=4,HL!D131,"oops")))))</f>
        <v>91</v>
      </c>
      <c r="E131" s="30" t="n">
        <f aca="false">IF(coltypeindex=99,#REF!,IF(coltypeindex=1,IPE!E132,IF(coltypeindex=2,HE!E131,IF(coltypeindex=3,HD!E132,IF(coltypeindex=4,HL!E131,"oops")))))</f>
        <v>100</v>
      </c>
      <c r="F131" s="30" t="n">
        <f aca="false">IF(coltypeindex=99,#REF!,IF(coltypeindex=1,IPE!F132,IF(coltypeindex=2,HE!F131,IF(coltypeindex=3,HD!F132,IF(coltypeindex=4,HL!F131,"oops")))))</f>
        <v>4.2</v>
      </c>
      <c r="G131" s="30" t="n">
        <f aca="false">IF(coltypeindex=99,#REF!,IF(coltypeindex=1,IPE!G132,IF(coltypeindex=2,HE!G131,IF(coltypeindex=3,HD!G132,IF(coltypeindex=4,HL!G131,"oops")))))</f>
        <v>5.5</v>
      </c>
      <c r="H131" s="30" t="n">
        <f aca="false">IF(coltypeindex=99,#REF!,IF(coltypeindex=1,IPE!H132,IF(coltypeindex=2,HE!H131,IF(coltypeindex=3,HD!H132,IF(coltypeindex=4,HL!H131,"oops")))))</f>
        <v>12</v>
      </c>
      <c r="I131" s="30" t="n">
        <f aca="false">IF(coltypeindex=99,#REF!,IF(coltypeindex=1,IPE!K132,IF(coltypeindex=2,HE!K131,IF(coltypeindex=3,HD!K132,IF(coltypeindex=4,HL!K131,"oops")))))</f>
        <v>56</v>
      </c>
      <c r="R131" s="30"/>
      <c r="S131" s="30"/>
      <c r="T131" s="30"/>
      <c r="U131" s="30"/>
      <c r="V131" s="30"/>
      <c r="W131" s="30"/>
      <c r="X131" s="30"/>
      <c r="Y131" s="30"/>
      <c r="Z131" s="30"/>
      <c r="AA131" s="30"/>
      <c r="AB131" s="30"/>
      <c r="AC131" s="30"/>
      <c r="AD131" s="30" t="n">
        <f aca="false">IF(coltypeindex=99,#REF!,IF(coltypeindex=1,IPE!I132,IF(coltypeindex=2,HE!I131,IF(coltypeindex=3,HD!I132,IF(coltypeindex=4,HL!I131,"oops")))))</f>
        <v>15.6</v>
      </c>
      <c r="AX131" s="30" t="e">
        <f aca="false">IF(coltypeindex=1,#REF!,IF(coltypeindex=2,#REF!,IF(coltypeindex=3,#REF!,IF(coltypeindex=4,IPE!O132,IF(coltypeindex=5,#REF!,IF(coltypeindex=6,Equalangles!Z130,IF(OR(coltypeindex=7,coltypeindex=8),Unequalangles!AS130,"oops")))))))</f>
        <v>#REF!</v>
      </c>
    </row>
    <row r="132" customFormat="false" ht="12.75" hidden="false" customHeight="false" outlineLevel="0" collapsed="false">
      <c r="A132" s="1" t="n">
        <v>126</v>
      </c>
      <c r="B132" s="30" t="n">
        <f aca="false">IF(coltypeindex=99,#REF!,IF(coltypeindex=1,IPE!B133,IF(coltypeindex=2,HE!B132,IF(coltypeindex=3,HD!B133,IF(coltypeindex=4,HL!B132,"oops")))))</f>
        <v>0</v>
      </c>
      <c r="D132" s="30" t="n">
        <f aca="false">IF(coltypeindex=99,#REF!,IF(coltypeindex=1,IPE!D133,IF(coltypeindex=2,HE!D132,IF(coltypeindex=3,HD!D133,IF(coltypeindex=4,HL!D132,"oops")))))</f>
        <v>0</v>
      </c>
      <c r="E132" s="30" t="n">
        <f aca="false">IF(coltypeindex=99,#REF!,IF(coltypeindex=1,IPE!E133,IF(coltypeindex=2,HE!E132,IF(coltypeindex=3,HD!E133,IF(coltypeindex=4,HL!E132,"oops")))))</f>
        <v>0</v>
      </c>
      <c r="F132" s="30" t="n">
        <f aca="false">IF(coltypeindex=99,#REF!,IF(coltypeindex=1,IPE!F133,IF(coltypeindex=2,HE!F132,IF(coltypeindex=3,HD!F133,IF(coltypeindex=4,HL!F132,"oops")))))</f>
        <v>0</v>
      </c>
      <c r="G132" s="30" t="n">
        <f aca="false">IF(coltypeindex=99,#REF!,IF(coltypeindex=1,IPE!G133,IF(coltypeindex=2,HE!G132,IF(coltypeindex=3,HD!G133,IF(coltypeindex=4,HL!G132,"oops")))))</f>
        <v>0</v>
      </c>
      <c r="H132" s="30" t="n">
        <f aca="false">IF(coltypeindex=99,#REF!,IF(coltypeindex=1,IPE!H133,IF(coltypeindex=2,HE!H132,IF(coltypeindex=3,HD!H133,IF(coltypeindex=4,HL!H132,"oops")))))</f>
        <v>0</v>
      </c>
      <c r="I132" s="30" t="n">
        <f aca="false">IF(coltypeindex=99,#REF!,IF(coltypeindex=1,IPE!K133,IF(coltypeindex=2,HE!K132,IF(coltypeindex=3,HD!K133,IF(coltypeindex=4,HL!K132,"oops")))))</f>
        <v>0</v>
      </c>
      <c r="R132" s="30"/>
      <c r="S132" s="30"/>
      <c r="T132" s="30"/>
      <c r="U132" s="30"/>
      <c r="V132" s="30"/>
      <c r="W132" s="30"/>
      <c r="X132" s="30"/>
      <c r="Y132" s="30"/>
      <c r="Z132" s="30"/>
      <c r="AA132" s="30"/>
      <c r="AB132" s="30"/>
      <c r="AC132" s="30"/>
      <c r="AD132" s="30" t="n">
        <f aca="false">IF(coltypeindex=99,#REF!,IF(coltypeindex=1,IPE!I133,IF(coltypeindex=2,HE!I132,IF(coltypeindex=3,HD!I133,IF(coltypeindex=4,HL!I132,"oops")))))</f>
        <v>0</v>
      </c>
      <c r="AX132" s="30" t="e">
        <f aca="false">IF(coltypeindex=1,#REF!,IF(coltypeindex=2,#REF!,IF(coltypeindex=3,#REF!,IF(coltypeindex=4,IPE!O133,IF(coltypeindex=5,#REF!,IF(coltypeindex=6,Equalangles!Z131,IF(OR(coltypeindex=7,coltypeindex=8),Unequalangles!AS131,"oops")))))))</f>
        <v>#REF!</v>
      </c>
    </row>
    <row r="133" customFormat="false" ht="12.75" hidden="false" customHeight="false" outlineLevel="0" collapsed="false">
      <c r="A133" s="1" t="n">
        <v>127</v>
      </c>
      <c r="B133" s="30" t="n">
        <f aca="false">IF(coltypeindex=99,#REF!,IF(coltypeindex=1,IPE!B134,IF(coltypeindex=2,HE!B133,IF(coltypeindex=3,HD!B134,IF(coltypeindex=4,HL!B133,"oops")))))</f>
        <v>0</v>
      </c>
      <c r="D133" s="30" t="n">
        <f aca="false">IF(coltypeindex=99,#REF!,IF(coltypeindex=1,IPE!D134,IF(coltypeindex=2,HE!D133,IF(coltypeindex=3,HD!D134,IF(coltypeindex=4,HL!D133,"oops")))))</f>
        <v>0</v>
      </c>
      <c r="E133" s="30" t="n">
        <f aca="false">IF(coltypeindex=99,#REF!,IF(coltypeindex=1,IPE!E134,IF(coltypeindex=2,HE!E133,IF(coltypeindex=3,HD!E134,IF(coltypeindex=4,HL!E133,"oops")))))</f>
        <v>0</v>
      </c>
      <c r="F133" s="30" t="n">
        <f aca="false">IF(coltypeindex=99,#REF!,IF(coltypeindex=1,IPE!F134,IF(coltypeindex=2,HE!F133,IF(coltypeindex=3,HD!F134,IF(coltypeindex=4,HL!F133,"oops")))))</f>
        <v>0</v>
      </c>
      <c r="G133" s="30" t="n">
        <f aca="false">IF(coltypeindex=99,#REF!,IF(coltypeindex=1,IPE!G134,IF(coltypeindex=2,HE!G133,IF(coltypeindex=3,HD!G134,IF(coltypeindex=4,HL!G133,"oops")))))</f>
        <v>0</v>
      </c>
      <c r="H133" s="30" t="n">
        <f aca="false">IF(coltypeindex=99,#REF!,IF(coltypeindex=1,IPE!H134,IF(coltypeindex=2,HE!H133,IF(coltypeindex=3,HD!H134,IF(coltypeindex=4,HL!H133,"oops")))))</f>
        <v>0</v>
      </c>
      <c r="I133" s="30" t="n">
        <f aca="false">IF(coltypeindex=99,#REF!,IF(coltypeindex=1,IPE!K134,IF(coltypeindex=2,HE!K133,IF(coltypeindex=3,HD!K134,IF(coltypeindex=4,HL!K133,"oops")))))</f>
        <v>0</v>
      </c>
      <c r="R133" s="30"/>
      <c r="S133" s="30"/>
      <c r="T133" s="30"/>
      <c r="U133" s="30"/>
      <c r="V133" s="30"/>
      <c r="W133" s="30"/>
      <c r="X133" s="30"/>
      <c r="Y133" s="30"/>
      <c r="Z133" s="30"/>
      <c r="AA133" s="30"/>
      <c r="AB133" s="30"/>
      <c r="AC133" s="30"/>
      <c r="AD133" s="30" t="n">
        <f aca="false">IF(coltypeindex=99,#REF!,IF(coltypeindex=1,IPE!I134,IF(coltypeindex=2,HE!I133,IF(coltypeindex=3,HD!I134,IF(coltypeindex=4,HL!I133,"oops")))))</f>
        <v>0</v>
      </c>
      <c r="AX133" s="30" t="e">
        <f aca="false">IF(coltypeindex=1,#REF!,IF(coltypeindex=2,#REF!,IF(coltypeindex=3,#REF!,IF(coltypeindex=4,IPE!O134,IF(coltypeindex=5,#REF!,IF(coltypeindex=6,Equalangles!Z132,IF(OR(coltypeindex=7,coltypeindex=8),Unequalangles!AS132,"oops")))))))</f>
        <v>#REF!</v>
      </c>
    </row>
    <row r="134" customFormat="false" ht="12.75" hidden="false" customHeight="false" outlineLevel="0" collapsed="false">
      <c r="A134" s="1" t="n">
        <v>128</v>
      </c>
      <c r="B134" s="30" t="n">
        <f aca="false">IF(coltypeindex=99,#REF!,IF(coltypeindex=1,IPE!B135,IF(coltypeindex=2,HE!B134,IF(coltypeindex=3,HD!B135,IF(coltypeindex=4,HL!B134,"oops")))))</f>
        <v>0</v>
      </c>
      <c r="D134" s="30" t="n">
        <f aca="false">IF(coltypeindex=99,#REF!,IF(coltypeindex=1,IPE!D135,IF(coltypeindex=2,HE!D134,IF(coltypeindex=3,HD!D135,IF(coltypeindex=4,HL!D134,"oops")))))</f>
        <v>0</v>
      </c>
      <c r="E134" s="30" t="n">
        <f aca="false">IF(coltypeindex=99,#REF!,IF(coltypeindex=1,IPE!E135,IF(coltypeindex=2,HE!E134,IF(coltypeindex=3,HD!E135,IF(coltypeindex=4,HL!E134,"oops")))))</f>
        <v>0</v>
      </c>
      <c r="F134" s="30" t="n">
        <f aca="false">IF(coltypeindex=99,#REF!,IF(coltypeindex=1,IPE!F135,IF(coltypeindex=2,HE!F134,IF(coltypeindex=3,HD!F135,IF(coltypeindex=4,HL!F134,"oops")))))</f>
        <v>0</v>
      </c>
      <c r="G134" s="30" t="n">
        <f aca="false">IF(coltypeindex=99,#REF!,IF(coltypeindex=1,IPE!G135,IF(coltypeindex=2,HE!G134,IF(coltypeindex=3,HD!G135,IF(coltypeindex=4,HL!G134,"oops")))))</f>
        <v>0</v>
      </c>
      <c r="H134" s="30" t="n">
        <f aca="false">IF(coltypeindex=99,#REF!,IF(coltypeindex=1,IPE!H135,IF(coltypeindex=2,HE!H134,IF(coltypeindex=3,HD!H135,IF(coltypeindex=4,HL!H134,"oops")))))</f>
        <v>0</v>
      </c>
      <c r="I134" s="30" t="n">
        <f aca="false">IF(coltypeindex=99,#REF!,IF(coltypeindex=1,IPE!K135,IF(coltypeindex=2,HE!K134,IF(coltypeindex=3,HD!K135,IF(coltypeindex=4,HL!K134,"oops")))))</f>
        <v>0</v>
      </c>
      <c r="R134" s="30"/>
      <c r="S134" s="30"/>
      <c r="T134" s="30"/>
      <c r="U134" s="30"/>
      <c r="V134" s="30"/>
      <c r="W134" s="30"/>
      <c r="X134" s="30"/>
      <c r="Y134" s="30"/>
      <c r="Z134" s="30"/>
      <c r="AA134" s="30"/>
      <c r="AB134" s="30"/>
      <c r="AC134" s="30"/>
      <c r="AD134" s="30" t="n">
        <f aca="false">IF(coltypeindex=99,#REF!,IF(coltypeindex=1,IPE!I135,IF(coltypeindex=2,HE!I134,IF(coltypeindex=3,HD!I135,IF(coltypeindex=4,HL!I134,"oops")))))</f>
        <v>0</v>
      </c>
      <c r="AX134" s="30" t="e">
        <f aca="false">IF(coltypeindex=1,#REF!,IF(coltypeindex=2,#REF!,IF(coltypeindex=3,#REF!,IF(coltypeindex=4,IPE!O135,IF(coltypeindex=5,#REF!,IF(coltypeindex=6,Equalangles!Z133,IF(OR(coltypeindex=7,coltypeindex=8),Unequalangles!AS133,"oops")))))))</f>
        <v>#REF!</v>
      </c>
    </row>
    <row r="135" customFormat="false" ht="12.75" hidden="false" customHeight="false" outlineLevel="0" collapsed="false">
      <c r="B135" s="30" t="n">
        <f aca="false">IF(coltypeindex=99,#REF!,IF(coltypeindex=1,IPE!B136,IF(coltypeindex=2,HE!B135,IF(coltypeindex=3,HD!B136,IF(coltypeindex=4,HL!B135,"oops")))))</f>
        <v>0</v>
      </c>
      <c r="D135" s="30" t="n">
        <f aca="false">IF(coltypeindex=99,#REF!,IF(coltypeindex=1,IPE!D136,IF(coltypeindex=2,HE!D135,IF(coltypeindex=3,HD!D136,IF(coltypeindex=4,HL!D135,"oops")))))</f>
        <v>0</v>
      </c>
      <c r="E135" s="30" t="n">
        <f aca="false">IF(coltypeindex=99,#REF!,IF(coltypeindex=1,IPE!E136,IF(coltypeindex=2,HE!E135,IF(coltypeindex=3,HD!E136,IF(coltypeindex=4,HL!E135,"oops")))))</f>
        <v>0</v>
      </c>
      <c r="F135" s="30" t="n">
        <f aca="false">IF(coltypeindex=99,#REF!,IF(coltypeindex=1,IPE!F136,IF(coltypeindex=2,HE!F135,IF(coltypeindex=3,HD!F136,IF(coltypeindex=4,HL!F135,"oops")))))</f>
        <v>0</v>
      </c>
      <c r="G135" s="30" t="n">
        <f aca="false">IF(coltypeindex=99,#REF!,IF(coltypeindex=1,IPE!G136,IF(coltypeindex=2,HE!G135,IF(coltypeindex=3,HD!G136,IF(coltypeindex=4,HL!G135,"oops")))))</f>
        <v>0</v>
      </c>
      <c r="H135" s="30" t="n">
        <f aca="false">IF(coltypeindex=99,#REF!,IF(coltypeindex=1,IPE!H136,IF(coltypeindex=2,HE!H135,IF(coltypeindex=3,HD!H136,IF(coltypeindex=4,HL!H135,"oops")))))</f>
        <v>0</v>
      </c>
      <c r="I135" s="30" t="n">
        <f aca="false">IF(coltypeindex=99,#REF!,IF(coltypeindex=1,IPE!K136,IF(coltypeindex=2,HE!K135,IF(coltypeindex=3,HD!K136,IF(coltypeindex=4,HL!K135,"oops")))))</f>
        <v>0</v>
      </c>
      <c r="R135" s="30"/>
      <c r="S135" s="30"/>
      <c r="T135" s="30"/>
      <c r="U135" s="30"/>
      <c r="V135" s="30"/>
      <c r="W135" s="30"/>
      <c r="X135" s="30"/>
      <c r="Y135" s="30"/>
      <c r="Z135" s="30"/>
      <c r="AA135" s="30"/>
      <c r="AB135" s="30"/>
      <c r="AC135" s="30"/>
      <c r="AD135" s="30" t="n">
        <f aca="false">IF(coltypeindex=99,#REF!,IF(coltypeindex=1,IPE!I136,IF(coltypeindex=2,HE!I135,IF(coltypeindex=3,HD!I136,IF(coltypeindex=4,HL!I135,"oops")))))</f>
        <v>0</v>
      </c>
      <c r="AX135" s="30" t="e">
        <f aca="false">IF(coltypeindex=1,#REF!,IF(coltypeindex=2,#REF!,IF(coltypeindex=3,#REF!,IF(coltypeindex=4,IPE!O136,IF(coltypeindex=5,#REF!,IF(coltypeindex=6,Equalangles!Z134,IF(OR(coltypeindex=7,coltypeindex=8),Unequalangles!AS134,"oops")))))))</f>
        <v>#REF!</v>
      </c>
    </row>
    <row r="136" customFormat="false" ht="12.75" hidden="false" customHeight="false" outlineLevel="0" collapsed="false">
      <c r="B136" s="30" t="n">
        <f aca="false">IF(coltypeindex=99,#REF!,IF(coltypeindex=1,IPE!B137,IF(coltypeindex=2,HE!B136,IF(coltypeindex=3,HD!B137,IF(coltypeindex=4,HL!B136,"oops")))))</f>
        <v>0</v>
      </c>
      <c r="D136" s="30" t="n">
        <f aca="false">IF(coltypeindex=99,#REF!,IF(coltypeindex=1,IPE!D137,IF(coltypeindex=2,HE!D136,IF(coltypeindex=3,HD!D137,IF(coltypeindex=4,HL!D136,"oops")))))</f>
        <v>0</v>
      </c>
      <c r="E136" s="30" t="n">
        <f aca="false">IF(coltypeindex=99,#REF!,IF(coltypeindex=1,IPE!E137,IF(coltypeindex=2,HE!E136,IF(coltypeindex=3,HD!E137,IF(coltypeindex=4,HL!E136,"oops")))))</f>
        <v>0</v>
      </c>
      <c r="F136" s="30" t="n">
        <f aca="false">IF(coltypeindex=99,#REF!,IF(coltypeindex=1,IPE!F137,IF(coltypeindex=2,HE!F136,IF(coltypeindex=3,HD!F137,IF(coltypeindex=4,HL!F136,"oops")))))</f>
        <v>0</v>
      </c>
      <c r="G136" s="30" t="n">
        <f aca="false">IF(coltypeindex=99,#REF!,IF(coltypeindex=1,IPE!G137,IF(coltypeindex=2,HE!G136,IF(coltypeindex=3,HD!G137,IF(coltypeindex=4,HL!G136,"oops")))))</f>
        <v>0</v>
      </c>
      <c r="H136" s="30" t="n">
        <f aca="false">IF(coltypeindex=99,#REF!,IF(coltypeindex=1,IPE!H137,IF(coltypeindex=2,HE!H136,IF(coltypeindex=3,HD!H137,IF(coltypeindex=4,HL!H136,"oops")))))</f>
        <v>0</v>
      </c>
      <c r="I136" s="30" t="n">
        <f aca="false">IF(coltypeindex=99,#REF!,IF(coltypeindex=1,IPE!K137,IF(coltypeindex=2,HE!K136,IF(coltypeindex=3,HD!K137,IF(coltypeindex=4,HL!K136,"oops")))))</f>
        <v>0</v>
      </c>
      <c r="R136" s="30"/>
      <c r="S136" s="30"/>
      <c r="T136" s="30"/>
      <c r="U136" s="30"/>
      <c r="V136" s="30"/>
      <c r="W136" s="30"/>
      <c r="X136" s="30"/>
      <c r="Y136" s="30"/>
      <c r="Z136" s="30"/>
      <c r="AA136" s="30"/>
      <c r="AB136" s="30"/>
      <c r="AC136" s="30"/>
      <c r="AD136" s="30" t="n">
        <f aca="false">IF(coltypeindex=99,#REF!,IF(coltypeindex=1,IPE!I137,IF(coltypeindex=2,HE!I136,IF(coltypeindex=3,HD!I137,IF(coltypeindex=4,HL!I136,"oops")))))</f>
        <v>0</v>
      </c>
      <c r="AX136" s="30" t="e">
        <f aca="false">IF(coltypeindex=1,#REF!,IF(coltypeindex=2,#REF!,IF(coltypeindex=3,#REF!,IF(coltypeindex=4,IPE!O137,IF(coltypeindex=5,#REF!,IF(coltypeindex=6,Equalangles!Z135,IF(OR(coltypeindex=7,coltypeindex=8),Unequalangles!AS135,"oops")))))))</f>
        <v>#REF!</v>
      </c>
    </row>
    <row r="137" customFormat="false" ht="12.75" hidden="false" customHeight="false" outlineLevel="0" collapsed="false">
      <c r="B137" s="30" t="n">
        <f aca="false">IF(coltypeindex=99,#REF!,IF(coltypeindex=1,IPE!B138,IF(coltypeindex=2,HE!B137,IF(coltypeindex=3,HD!B138,IF(coltypeindex=4,HL!B137,"oops")))))</f>
        <v>0</v>
      </c>
      <c r="D137" s="30" t="n">
        <f aca="false">IF(coltypeindex=99,#REF!,IF(coltypeindex=1,IPE!D138,IF(coltypeindex=2,HE!D137,IF(coltypeindex=3,HD!D138,IF(coltypeindex=4,HL!D137,"oops")))))</f>
        <v>0</v>
      </c>
      <c r="E137" s="30" t="n">
        <f aca="false">IF(coltypeindex=99,#REF!,IF(coltypeindex=1,IPE!E138,IF(coltypeindex=2,HE!E137,IF(coltypeindex=3,HD!E138,IF(coltypeindex=4,HL!E137,"oops")))))</f>
        <v>0</v>
      </c>
      <c r="F137" s="30" t="n">
        <f aca="false">IF(coltypeindex=99,#REF!,IF(coltypeindex=1,IPE!F138,IF(coltypeindex=2,HE!F137,IF(coltypeindex=3,HD!F138,IF(coltypeindex=4,HL!F137,"oops")))))</f>
        <v>0</v>
      </c>
      <c r="G137" s="30" t="n">
        <f aca="false">IF(coltypeindex=99,#REF!,IF(coltypeindex=1,IPE!G138,IF(coltypeindex=2,HE!G137,IF(coltypeindex=3,HD!G138,IF(coltypeindex=4,HL!G137,"oops")))))</f>
        <v>0</v>
      </c>
      <c r="H137" s="30" t="n">
        <f aca="false">IF(coltypeindex=99,#REF!,IF(coltypeindex=1,IPE!H138,IF(coltypeindex=2,HE!H137,IF(coltypeindex=3,HD!H138,IF(coltypeindex=4,HL!H137,"oops")))))</f>
        <v>0</v>
      </c>
      <c r="I137" s="30" t="n">
        <f aca="false">IF(coltypeindex=99,#REF!,IF(coltypeindex=1,IPE!K138,IF(coltypeindex=2,HE!K137,IF(coltypeindex=3,HD!K138,IF(coltypeindex=4,HL!K137,"oops")))))</f>
        <v>0</v>
      </c>
      <c r="R137" s="30"/>
      <c r="S137" s="30"/>
      <c r="T137" s="30"/>
      <c r="U137" s="30"/>
      <c r="V137" s="30"/>
      <c r="W137" s="30"/>
      <c r="X137" s="30"/>
      <c r="Y137" s="30"/>
      <c r="Z137" s="30"/>
      <c r="AA137" s="30"/>
      <c r="AB137" s="30"/>
      <c r="AC137" s="30"/>
      <c r="AD137" s="30" t="n">
        <f aca="false">IF(coltypeindex=99,#REF!,IF(coltypeindex=1,IPE!I138,IF(coltypeindex=2,HE!I137,IF(coltypeindex=3,HD!I138,IF(coltypeindex=4,HL!I137,"oops")))))</f>
        <v>0</v>
      </c>
      <c r="AX137" s="30" t="e">
        <f aca="false">IF(coltypeindex=1,#REF!,IF(coltypeindex=2,#REF!,IF(coltypeindex=3,#REF!,IF(coltypeindex=4,IPE!O138,IF(coltypeindex=5,#REF!,IF(coltypeindex=6,Equalangles!Z136,IF(OR(coltypeindex=7,coltypeindex=8),Unequalangles!AS136,"oops")))))))</f>
        <v>#REF!</v>
      </c>
    </row>
    <row r="138" customFormat="false" ht="12.75" hidden="false" customHeight="false" outlineLevel="0" collapsed="false">
      <c r="B138" s="30" t="n">
        <f aca="false">IF(coltypeindex=99,#REF!,IF(coltypeindex=1,IPE!B139,IF(coltypeindex=2,HE!B138,IF(coltypeindex=3,HD!B139,IF(coltypeindex=4,HL!B138,"oops")))))</f>
        <v>0</v>
      </c>
      <c r="D138" s="30" t="n">
        <f aca="false">IF(coltypeindex=99,#REF!,IF(coltypeindex=1,IPE!D139,IF(coltypeindex=2,HE!D138,IF(coltypeindex=3,HD!D139,IF(coltypeindex=4,HL!D138,"oops")))))</f>
        <v>0</v>
      </c>
      <c r="E138" s="30" t="n">
        <f aca="false">IF(coltypeindex=99,#REF!,IF(coltypeindex=1,IPE!E139,IF(coltypeindex=2,HE!E138,IF(coltypeindex=3,HD!E139,IF(coltypeindex=4,HL!E138,"oops")))))</f>
        <v>0</v>
      </c>
      <c r="F138" s="30" t="n">
        <f aca="false">IF(coltypeindex=99,#REF!,IF(coltypeindex=1,IPE!F139,IF(coltypeindex=2,HE!F138,IF(coltypeindex=3,HD!F139,IF(coltypeindex=4,HL!F138,"oops")))))</f>
        <v>0</v>
      </c>
      <c r="G138" s="30" t="n">
        <f aca="false">IF(coltypeindex=99,#REF!,IF(coltypeindex=1,IPE!G139,IF(coltypeindex=2,HE!G138,IF(coltypeindex=3,HD!G139,IF(coltypeindex=4,HL!G138,"oops")))))</f>
        <v>0</v>
      </c>
      <c r="H138" s="30" t="n">
        <f aca="false">IF(coltypeindex=99,#REF!,IF(coltypeindex=1,IPE!H139,IF(coltypeindex=2,HE!H138,IF(coltypeindex=3,HD!H139,IF(coltypeindex=4,HL!H138,"oops")))))</f>
        <v>0</v>
      </c>
      <c r="I138" s="30" t="n">
        <f aca="false">IF(coltypeindex=99,#REF!,IF(coltypeindex=1,IPE!K139,IF(coltypeindex=2,HE!K138,IF(coltypeindex=3,HD!K139,IF(coltypeindex=4,HL!K138,"oops")))))</f>
        <v>0</v>
      </c>
      <c r="R138" s="30"/>
      <c r="S138" s="30"/>
      <c r="T138" s="30"/>
      <c r="U138" s="30"/>
      <c r="V138" s="30"/>
      <c r="W138" s="30"/>
      <c r="X138" s="30"/>
      <c r="Y138" s="30"/>
      <c r="Z138" s="30"/>
      <c r="AA138" s="30"/>
      <c r="AB138" s="30"/>
      <c r="AC138" s="30"/>
      <c r="AD138" s="30" t="n">
        <f aca="false">IF(coltypeindex=99,#REF!,IF(coltypeindex=1,IPE!I139,IF(coltypeindex=2,HE!I138,IF(coltypeindex=3,HD!I139,IF(coltypeindex=4,HL!I138,"oops")))))</f>
        <v>0</v>
      </c>
      <c r="AX138" s="30" t="e">
        <f aca="false">IF(coltypeindex=1,#REF!,IF(coltypeindex=2,#REF!,IF(coltypeindex=3,#REF!,IF(coltypeindex=4,IPE!O139,IF(coltypeindex=5,#REF!,IF(coltypeindex=6,Equalangles!Z137,IF(OR(coltypeindex=7,coltypeindex=8),Unequalangles!AS137,"oops")))))))</f>
        <v>#REF!</v>
      </c>
    </row>
    <row r="139" customFormat="false" ht="12.75" hidden="false" customHeight="false" outlineLevel="0" collapsed="false">
      <c r="B139" s="30" t="n">
        <f aca="false">IF(coltypeindex=99,#REF!,IF(coltypeindex=1,IPE!B140,IF(coltypeindex=2,HE!B139,IF(coltypeindex=3,HD!B140,IF(coltypeindex=4,HL!B139,"oops")))))</f>
        <v>0</v>
      </c>
      <c r="D139" s="30" t="n">
        <f aca="false">IF(coltypeindex=99,#REF!,IF(coltypeindex=1,IPE!D140,IF(coltypeindex=2,HE!D139,IF(coltypeindex=3,HD!D140,IF(coltypeindex=4,HL!D139,"oops")))))</f>
        <v>0</v>
      </c>
      <c r="E139" s="30" t="n">
        <f aca="false">IF(coltypeindex=99,#REF!,IF(coltypeindex=1,IPE!E140,IF(coltypeindex=2,HE!E139,IF(coltypeindex=3,HD!E140,IF(coltypeindex=4,HL!E139,"oops")))))</f>
        <v>0</v>
      </c>
      <c r="F139" s="30" t="n">
        <f aca="false">IF(coltypeindex=99,#REF!,IF(coltypeindex=1,IPE!F140,IF(coltypeindex=2,HE!F139,IF(coltypeindex=3,HD!F140,IF(coltypeindex=4,HL!F139,"oops")))))</f>
        <v>0</v>
      </c>
      <c r="G139" s="30" t="n">
        <f aca="false">IF(coltypeindex=99,#REF!,IF(coltypeindex=1,IPE!G140,IF(coltypeindex=2,HE!G139,IF(coltypeindex=3,HD!G140,IF(coltypeindex=4,HL!G139,"oops")))))</f>
        <v>0</v>
      </c>
      <c r="H139" s="30" t="n">
        <f aca="false">IF(coltypeindex=99,#REF!,IF(coltypeindex=1,IPE!H140,IF(coltypeindex=2,HE!H139,IF(coltypeindex=3,HD!H140,IF(coltypeindex=4,HL!H139,"oops")))))</f>
        <v>0</v>
      </c>
      <c r="I139" s="30" t="n">
        <f aca="false">IF(coltypeindex=99,#REF!,IF(coltypeindex=1,IPE!K140,IF(coltypeindex=2,HE!K139,IF(coltypeindex=3,HD!K140,IF(coltypeindex=4,HL!K139,"oops")))))</f>
        <v>0</v>
      </c>
      <c r="R139" s="30"/>
      <c r="S139" s="30"/>
      <c r="T139" s="30"/>
      <c r="U139" s="30"/>
      <c r="V139" s="30"/>
      <c r="W139" s="30"/>
      <c r="X139" s="30"/>
      <c r="Y139" s="30"/>
      <c r="Z139" s="30"/>
      <c r="AA139" s="30"/>
      <c r="AB139" s="30"/>
      <c r="AC139" s="30"/>
      <c r="AD139" s="30" t="n">
        <f aca="false">IF(coltypeindex=99,#REF!,IF(coltypeindex=1,IPE!I140,IF(coltypeindex=2,HE!I139,IF(coltypeindex=3,HD!I140,IF(coltypeindex=4,HL!I139,"oops")))))</f>
        <v>0</v>
      </c>
      <c r="AX139" s="30" t="e">
        <f aca="false">IF(coltypeindex=1,#REF!,IF(coltypeindex=2,#REF!,IF(coltypeindex=3,#REF!,IF(coltypeindex=4,IPE!O140,IF(coltypeindex=5,#REF!,IF(coltypeindex=6,Equalangles!Z138,IF(OR(coltypeindex=7,coltypeindex=8),Unequalangles!AS138,"oops")))))))</f>
        <v>#REF!</v>
      </c>
    </row>
    <row r="140" customFormat="false" ht="12.75" hidden="false" customHeight="false" outlineLevel="0" collapsed="false">
      <c r="B140" s="30" t="n">
        <f aca="false">IF(coltypeindex=99,#REF!,IF(coltypeindex=1,IPE!B141,IF(coltypeindex=2,HE!B140,IF(coltypeindex=3,HD!B141,IF(coltypeindex=4,HL!B140,"oops")))))</f>
        <v>0</v>
      </c>
      <c r="D140" s="30" t="n">
        <f aca="false">IF(coltypeindex=99,#REF!,IF(coltypeindex=1,IPE!D141,IF(coltypeindex=2,HE!D140,IF(coltypeindex=3,HD!D141,IF(coltypeindex=4,HL!D140,"oops")))))</f>
        <v>0</v>
      </c>
      <c r="E140" s="30" t="n">
        <f aca="false">IF(coltypeindex=99,#REF!,IF(coltypeindex=1,IPE!E141,IF(coltypeindex=2,HE!E140,IF(coltypeindex=3,HD!E141,IF(coltypeindex=4,HL!E140,"oops")))))</f>
        <v>0</v>
      </c>
      <c r="F140" s="30" t="n">
        <f aca="false">IF(coltypeindex=99,#REF!,IF(coltypeindex=1,IPE!F141,IF(coltypeindex=2,HE!F140,IF(coltypeindex=3,HD!F141,IF(coltypeindex=4,HL!F140,"oops")))))</f>
        <v>0</v>
      </c>
      <c r="G140" s="30" t="n">
        <f aca="false">IF(coltypeindex=99,#REF!,IF(coltypeindex=1,IPE!G141,IF(coltypeindex=2,HE!G140,IF(coltypeindex=3,HD!G141,IF(coltypeindex=4,HL!G140,"oops")))))</f>
        <v>0</v>
      </c>
      <c r="H140" s="30" t="n">
        <f aca="false">IF(coltypeindex=99,#REF!,IF(coltypeindex=1,IPE!H141,IF(coltypeindex=2,HE!H140,IF(coltypeindex=3,HD!H141,IF(coltypeindex=4,HL!H140,"oops")))))</f>
        <v>0</v>
      </c>
      <c r="I140" s="30" t="n">
        <f aca="false">IF(coltypeindex=99,#REF!,IF(coltypeindex=1,IPE!K141,IF(coltypeindex=2,HE!K140,IF(coltypeindex=3,HD!K141,IF(coltypeindex=4,HL!K140,"oops")))))</f>
        <v>0</v>
      </c>
      <c r="R140" s="30"/>
      <c r="S140" s="30"/>
      <c r="T140" s="30"/>
      <c r="U140" s="30"/>
      <c r="V140" s="30"/>
      <c r="W140" s="30"/>
      <c r="X140" s="30"/>
      <c r="Y140" s="30"/>
      <c r="Z140" s="30"/>
      <c r="AA140" s="30"/>
      <c r="AB140" s="30"/>
      <c r="AC140" s="30"/>
      <c r="AD140" s="30" t="n">
        <f aca="false">IF(coltypeindex=99,#REF!,IF(coltypeindex=1,IPE!I141,IF(coltypeindex=2,HE!I140,IF(coltypeindex=3,HD!I141,IF(coltypeindex=4,HL!I140,"oops")))))</f>
        <v>0</v>
      </c>
      <c r="AX140" s="30" t="e">
        <f aca="false">IF(coltypeindex=1,#REF!,IF(coltypeindex=2,#REF!,IF(coltypeindex=3,#REF!,IF(coltypeindex=4,IPE!O141,IF(coltypeindex=5,#REF!,IF(coltypeindex=6,Equalangles!Z139,IF(OR(coltypeindex=7,coltypeindex=8),Unequalangles!AS139,"oops")))))))</f>
        <v>#REF!</v>
      </c>
    </row>
    <row r="141" customFormat="false" ht="12.75" hidden="false" customHeight="false" outlineLevel="0" collapsed="false">
      <c r="B141" s="30" t="n">
        <f aca="false">IF(coltypeindex=99,#REF!,IF(coltypeindex=1,IPE!B142,IF(coltypeindex=2,HE!B141,IF(coltypeindex=3,HD!B142,IF(coltypeindex=4,HL!B141,"oops")))))</f>
        <v>0</v>
      </c>
      <c r="D141" s="30" t="n">
        <f aca="false">IF(coltypeindex=99,#REF!,IF(coltypeindex=1,IPE!D142,IF(coltypeindex=2,HE!D141,IF(coltypeindex=3,HD!D142,IF(coltypeindex=4,HL!D141,"oops")))))</f>
        <v>0</v>
      </c>
      <c r="E141" s="30" t="n">
        <f aca="false">IF(coltypeindex=99,#REF!,IF(coltypeindex=1,IPE!E142,IF(coltypeindex=2,HE!E141,IF(coltypeindex=3,HD!E142,IF(coltypeindex=4,HL!E141,"oops")))))</f>
        <v>0</v>
      </c>
      <c r="F141" s="30" t="n">
        <f aca="false">IF(coltypeindex=99,#REF!,IF(coltypeindex=1,IPE!F142,IF(coltypeindex=2,HE!F141,IF(coltypeindex=3,HD!F142,IF(coltypeindex=4,HL!F141,"oops")))))</f>
        <v>0</v>
      </c>
      <c r="G141" s="30" t="n">
        <f aca="false">IF(coltypeindex=99,#REF!,IF(coltypeindex=1,IPE!G142,IF(coltypeindex=2,HE!G141,IF(coltypeindex=3,HD!G142,IF(coltypeindex=4,HL!G141,"oops")))))</f>
        <v>0</v>
      </c>
      <c r="H141" s="30" t="n">
        <f aca="false">IF(coltypeindex=99,#REF!,IF(coltypeindex=1,IPE!H142,IF(coltypeindex=2,HE!H141,IF(coltypeindex=3,HD!H142,IF(coltypeindex=4,HL!H141,"oops")))))</f>
        <v>0</v>
      </c>
      <c r="I141" s="30" t="n">
        <f aca="false">IF(coltypeindex=99,#REF!,IF(coltypeindex=1,IPE!K142,IF(coltypeindex=2,HE!K141,IF(coltypeindex=3,HD!K142,IF(coltypeindex=4,HL!K141,"oops")))))</f>
        <v>0</v>
      </c>
      <c r="R141" s="30"/>
      <c r="S141" s="30"/>
      <c r="T141" s="30"/>
      <c r="U141" s="30"/>
      <c r="V141" s="30"/>
      <c r="W141" s="30"/>
      <c r="X141" s="30"/>
      <c r="Y141" s="30"/>
      <c r="Z141" s="30"/>
      <c r="AA141" s="30"/>
      <c r="AB141" s="30"/>
      <c r="AC141" s="30"/>
      <c r="AD141" s="30" t="n">
        <f aca="false">IF(coltypeindex=99,#REF!,IF(coltypeindex=1,IPE!I142,IF(coltypeindex=2,HE!I141,IF(coltypeindex=3,HD!I142,IF(coltypeindex=4,HL!I141,"oops")))))</f>
        <v>0</v>
      </c>
      <c r="AX141" s="30" t="e">
        <f aca="false">IF(coltypeindex=1,#REF!,IF(coltypeindex=2,#REF!,IF(coltypeindex=3,#REF!,IF(coltypeindex=4,IPE!O142,IF(coltypeindex=5,#REF!,IF(coltypeindex=6,Equalangles!Z140,IF(OR(coltypeindex=7,coltypeindex=8),Unequalangles!AS140,"oops")))))))</f>
        <v>#REF!</v>
      </c>
    </row>
    <row r="142" customFormat="false" ht="12.75" hidden="false" customHeight="false" outlineLevel="0" collapsed="false">
      <c r="B142" s="30" t="n">
        <f aca="false">IF(coltypeindex=99,#REF!,IF(coltypeindex=1,IPE!B143,IF(coltypeindex=2,HE!B142,IF(coltypeindex=3,HD!B143,IF(coltypeindex=4,HL!B142,"oops")))))</f>
        <v>0</v>
      </c>
      <c r="D142" s="30" t="n">
        <f aca="false">IF(coltypeindex=99,#REF!,IF(coltypeindex=1,IPE!D143,IF(coltypeindex=2,HE!D142,IF(coltypeindex=3,HD!D143,IF(coltypeindex=4,HL!D142,"oops")))))</f>
        <v>0</v>
      </c>
      <c r="E142" s="30" t="n">
        <f aca="false">IF(coltypeindex=99,#REF!,IF(coltypeindex=1,IPE!E143,IF(coltypeindex=2,HE!E142,IF(coltypeindex=3,HD!E143,IF(coltypeindex=4,HL!E142,"oops")))))</f>
        <v>0</v>
      </c>
      <c r="F142" s="30" t="n">
        <f aca="false">IF(coltypeindex=99,#REF!,IF(coltypeindex=1,IPE!F143,IF(coltypeindex=2,HE!F142,IF(coltypeindex=3,HD!F143,IF(coltypeindex=4,HL!F142,"oops")))))</f>
        <v>0</v>
      </c>
      <c r="G142" s="30" t="n">
        <f aca="false">IF(coltypeindex=99,#REF!,IF(coltypeindex=1,IPE!G143,IF(coltypeindex=2,HE!G142,IF(coltypeindex=3,HD!G143,IF(coltypeindex=4,HL!G142,"oops")))))</f>
        <v>0</v>
      </c>
      <c r="H142" s="30" t="n">
        <f aca="false">IF(coltypeindex=99,#REF!,IF(coltypeindex=1,IPE!H143,IF(coltypeindex=2,HE!H142,IF(coltypeindex=3,HD!H143,IF(coltypeindex=4,HL!H142,"oops")))))</f>
        <v>0</v>
      </c>
      <c r="I142" s="30" t="n">
        <f aca="false">IF(coltypeindex=99,#REF!,IF(coltypeindex=1,IPE!K143,IF(coltypeindex=2,HE!K142,IF(coltypeindex=3,HD!K143,IF(coltypeindex=4,HL!K142,"oops")))))</f>
        <v>0</v>
      </c>
      <c r="R142" s="30"/>
      <c r="S142" s="30"/>
      <c r="T142" s="30"/>
      <c r="U142" s="30"/>
      <c r="V142" s="30"/>
      <c r="W142" s="30"/>
      <c r="X142" s="30"/>
      <c r="Y142" s="30"/>
      <c r="Z142" s="30"/>
      <c r="AA142" s="30"/>
      <c r="AB142" s="30"/>
      <c r="AC142" s="30"/>
      <c r="AD142" s="30" t="n">
        <f aca="false">IF(coltypeindex=99,#REF!,IF(coltypeindex=1,IPE!I143,IF(coltypeindex=2,HE!I142,IF(coltypeindex=3,HD!I143,IF(coltypeindex=4,HL!I142,"oops")))))</f>
        <v>0</v>
      </c>
      <c r="AX142" s="30" t="e">
        <f aca="false">IF(coltypeindex=1,#REF!,IF(coltypeindex=2,#REF!,IF(coltypeindex=3,#REF!,IF(coltypeindex=4,IPE!O143,IF(coltypeindex=5,#REF!,IF(coltypeindex=6,Equalangles!Z141,IF(OR(coltypeindex=7,coltypeindex=8),Unequalangles!AS141,"oops")))))))</f>
        <v>#REF!</v>
      </c>
    </row>
    <row r="143" customFormat="false" ht="12.75" hidden="false" customHeight="false" outlineLevel="0" collapsed="false">
      <c r="B143" s="30" t="n">
        <f aca="false">IF(coltypeindex=99,#REF!,IF(coltypeindex=1,IPE!B144,IF(coltypeindex=2,HE!B143,IF(coltypeindex=3,HD!B144,IF(coltypeindex=4,HL!B143,"oops")))))</f>
        <v>0</v>
      </c>
      <c r="D143" s="30" t="n">
        <f aca="false">IF(coltypeindex=99,#REF!,IF(coltypeindex=1,IPE!D144,IF(coltypeindex=2,HE!D143,IF(coltypeindex=3,HD!D144,IF(coltypeindex=4,HL!D143,"oops")))))</f>
        <v>0</v>
      </c>
      <c r="E143" s="30" t="n">
        <f aca="false">IF(coltypeindex=99,#REF!,IF(coltypeindex=1,IPE!E144,IF(coltypeindex=2,HE!E143,IF(coltypeindex=3,HD!E144,IF(coltypeindex=4,HL!E143,"oops")))))</f>
        <v>0</v>
      </c>
      <c r="F143" s="30" t="n">
        <f aca="false">IF(coltypeindex=99,#REF!,IF(coltypeindex=1,IPE!F144,IF(coltypeindex=2,HE!F143,IF(coltypeindex=3,HD!F144,IF(coltypeindex=4,HL!F143,"oops")))))</f>
        <v>0</v>
      </c>
      <c r="G143" s="30" t="n">
        <f aca="false">IF(coltypeindex=99,#REF!,IF(coltypeindex=1,IPE!G144,IF(coltypeindex=2,HE!G143,IF(coltypeindex=3,HD!G144,IF(coltypeindex=4,HL!G143,"oops")))))</f>
        <v>0</v>
      </c>
      <c r="H143" s="30" t="n">
        <f aca="false">IF(coltypeindex=99,#REF!,IF(coltypeindex=1,IPE!H144,IF(coltypeindex=2,HE!H143,IF(coltypeindex=3,HD!H144,IF(coltypeindex=4,HL!H143,"oops")))))</f>
        <v>0</v>
      </c>
      <c r="I143" s="30" t="n">
        <f aca="false">IF(coltypeindex=99,#REF!,IF(coltypeindex=1,IPE!K144,IF(coltypeindex=2,HE!K143,IF(coltypeindex=3,HD!K144,IF(coltypeindex=4,HL!K143,"oops")))))</f>
        <v>0</v>
      </c>
      <c r="R143" s="30"/>
      <c r="S143" s="30"/>
      <c r="T143" s="30"/>
      <c r="U143" s="30"/>
      <c r="V143" s="30"/>
      <c r="W143" s="30"/>
      <c r="X143" s="30"/>
      <c r="Y143" s="30"/>
      <c r="Z143" s="30"/>
      <c r="AA143" s="30"/>
      <c r="AB143" s="30"/>
      <c r="AC143" s="30"/>
      <c r="AD143" s="30" t="n">
        <f aca="false">IF(coltypeindex=99,#REF!,IF(coltypeindex=1,IPE!I144,IF(coltypeindex=2,HE!I143,IF(coltypeindex=3,HD!I144,IF(coltypeindex=4,HL!I143,"oops")))))</f>
        <v>0</v>
      </c>
      <c r="AX143" s="30" t="e">
        <f aca="false">IF(coltypeindex=1,#REF!,IF(coltypeindex=2,#REF!,IF(coltypeindex=3,#REF!,IF(coltypeindex=4,IPE!O144,IF(coltypeindex=5,#REF!,IF(coltypeindex=6,Equalangles!Z142,IF(OR(coltypeindex=7,coltypeindex=8),Unequalangles!AS142,"oops")))))))</f>
        <v>#REF!</v>
      </c>
    </row>
    <row r="144" customFormat="false" ht="12.75" hidden="false" customHeight="false" outlineLevel="0" collapsed="false">
      <c r="B144" s="30" t="n">
        <f aca="false">IF(coltypeindex=99,#REF!,IF(coltypeindex=1,IPE!B145,IF(coltypeindex=2,HE!B144,IF(coltypeindex=3,HD!B145,IF(coltypeindex=4,HL!B144,"oops")))))</f>
        <v>0</v>
      </c>
      <c r="D144" s="30" t="n">
        <f aca="false">IF(coltypeindex=99,#REF!,IF(coltypeindex=1,IPE!D145,IF(coltypeindex=2,HE!D144,IF(coltypeindex=3,HD!D145,IF(coltypeindex=4,HL!D144,"oops")))))</f>
        <v>0</v>
      </c>
      <c r="E144" s="30" t="n">
        <f aca="false">IF(coltypeindex=99,#REF!,IF(coltypeindex=1,IPE!E145,IF(coltypeindex=2,HE!E144,IF(coltypeindex=3,HD!E145,IF(coltypeindex=4,HL!E144,"oops")))))</f>
        <v>0</v>
      </c>
      <c r="F144" s="30" t="n">
        <f aca="false">IF(coltypeindex=99,#REF!,IF(coltypeindex=1,IPE!F145,IF(coltypeindex=2,HE!F144,IF(coltypeindex=3,HD!F145,IF(coltypeindex=4,HL!F144,"oops")))))</f>
        <v>0</v>
      </c>
      <c r="G144" s="30" t="n">
        <f aca="false">IF(coltypeindex=99,#REF!,IF(coltypeindex=1,IPE!G145,IF(coltypeindex=2,HE!G144,IF(coltypeindex=3,HD!G145,IF(coltypeindex=4,HL!G144,"oops")))))</f>
        <v>0</v>
      </c>
      <c r="H144" s="30" t="n">
        <f aca="false">IF(coltypeindex=99,#REF!,IF(coltypeindex=1,IPE!H145,IF(coltypeindex=2,HE!H144,IF(coltypeindex=3,HD!H145,IF(coltypeindex=4,HL!H144,"oops")))))</f>
        <v>0</v>
      </c>
      <c r="I144" s="30" t="n">
        <f aca="false">IF(coltypeindex=99,#REF!,IF(coltypeindex=1,IPE!K145,IF(coltypeindex=2,HE!K144,IF(coltypeindex=3,HD!K145,IF(coltypeindex=4,HL!K144,"oops")))))</f>
        <v>0</v>
      </c>
      <c r="R144" s="30"/>
      <c r="S144" s="30"/>
      <c r="T144" s="30"/>
      <c r="U144" s="30"/>
      <c r="V144" s="30"/>
      <c r="W144" s="30"/>
      <c r="X144" s="30"/>
      <c r="Y144" s="30"/>
      <c r="Z144" s="30"/>
      <c r="AA144" s="30"/>
      <c r="AB144" s="30"/>
      <c r="AC144" s="30"/>
      <c r="AD144" s="30" t="n">
        <f aca="false">IF(coltypeindex=99,#REF!,IF(coltypeindex=1,IPE!I145,IF(coltypeindex=2,HE!I144,IF(coltypeindex=3,HD!I145,IF(coltypeindex=4,HL!I144,"oops")))))</f>
        <v>0</v>
      </c>
      <c r="AX144" s="30" t="e">
        <f aca="false">IF(coltypeindex=1,#REF!,IF(coltypeindex=2,#REF!,IF(coltypeindex=3,#REF!,IF(coltypeindex=4,IPE!O145,IF(coltypeindex=5,#REF!,IF(coltypeindex=6,Equalangles!Z143,IF(OR(coltypeindex=7,coltypeindex=8),Unequalangles!AS143,"oops")))))))</f>
        <v>#REF!</v>
      </c>
    </row>
    <row r="145" customFormat="false" ht="12.75" hidden="false" customHeight="false" outlineLevel="0" collapsed="false">
      <c r="B145" s="30" t="n">
        <f aca="false">IF(coltypeindex=99,#REF!,IF(coltypeindex=1,IPE!B146,IF(coltypeindex=2,HE!B145,IF(coltypeindex=3,HD!B146,IF(coltypeindex=4,HL!B145,"oops")))))</f>
        <v>0</v>
      </c>
      <c r="D145" s="30" t="n">
        <f aca="false">IF(coltypeindex=99,#REF!,IF(coltypeindex=1,IPE!D146,IF(coltypeindex=2,HE!D145,IF(coltypeindex=3,HD!D146,IF(coltypeindex=4,HL!D145,"oops")))))</f>
        <v>0</v>
      </c>
      <c r="E145" s="30" t="n">
        <f aca="false">IF(coltypeindex=99,#REF!,IF(coltypeindex=1,IPE!E146,IF(coltypeindex=2,HE!E145,IF(coltypeindex=3,HD!E146,IF(coltypeindex=4,HL!E145,"oops")))))</f>
        <v>0</v>
      </c>
      <c r="F145" s="30" t="n">
        <f aca="false">IF(coltypeindex=99,#REF!,IF(coltypeindex=1,IPE!F146,IF(coltypeindex=2,HE!F145,IF(coltypeindex=3,HD!F146,IF(coltypeindex=4,HL!F145,"oops")))))</f>
        <v>0</v>
      </c>
      <c r="G145" s="30" t="n">
        <f aca="false">IF(coltypeindex=99,#REF!,IF(coltypeindex=1,IPE!G146,IF(coltypeindex=2,HE!G145,IF(coltypeindex=3,HD!G146,IF(coltypeindex=4,HL!G145,"oops")))))</f>
        <v>0</v>
      </c>
      <c r="H145" s="30" t="n">
        <f aca="false">IF(coltypeindex=99,#REF!,IF(coltypeindex=1,IPE!H146,IF(coltypeindex=2,HE!H145,IF(coltypeindex=3,HD!H146,IF(coltypeindex=4,HL!H145,"oops")))))</f>
        <v>0</v>
      </c>
      <c r="I145" s="30" t="n">
        <f aca="false">IF(coltypeindex=99,#REF!,IF(coltypeindex=1,IPE!K146,IF(coltypeindex=2,HE!K145,IF(coltypeindex=3,HD!K146,IF(coltypeindex=4,HL!K145,"oops")))))</f>
        <v>0</v>
      </c>
      <c r="R145" s="30"/>
      <c r="S145" s="30"/>
      <c r="T145" s="30"/>
      <c r="U145" s="30"/>
      <c r="V145" s="30"/>
      <c r="W145" s="30"/>
      <c r="X145" s="30"/>
      <c r="Y145" s="30"/>
      <c r="Z145" s="30"/>
      <c r="AA145" s="30"/>
      <c r="AB145" s="30"/>
      <c r="AC145" s="30"/>
      <c r="AD145" s="30" t="n">
        <f aca="false">IF(coltypeindex=99,#REF!,IF(coltypeindex=1,IPE!I146,IF(coltypeindex=2,HE!I145,IF(coltypeindex=3,HD!I146,IF(coltypeindex=4,HL!I145,"oops")))))</f>
        <v>0</v>
      </c>
      <c r="AX145" s="30" t="e">
        <f aca="false">IF(coltypeindex=1,#REF!,IF(coltypeindex=2,#REF!,IF(coltypeindex=3,#REF!,IF(coltypeindex=4,IPE!O146,IF(coltypeindex=5,#REF!,IF(coltypeindex=6,Equalangles!Z144,IF(OR(coltypeindex=7,coltypeindex=8),Unequalangles!AS144,"oops")))))))</f>
        <v>#REF!</v>
      </c>
    </row>
    <row r="146" customFormat="false" ht="12.75" hidden="false" customHeight="false" outlineLevel="0" collapsed="false">
      <c r="B146" s="30" t="n">
        <f aca="false">IF(coltypeindex=99,#REF!,IF(coltypeindex=1,IPE!B147,IF(coltypeindex=2,HE!B146,IF(coltypeindex=3,HD!B147,IF(coltypeindex=4,HL!B146,"oops")))))</f>
        <v>0</v>
      </c>
      <c r="D146" s="30" t="n">
        <f aca="false">IF(coltypeindex=99,#REF!,IF(coltypeindex=1,IPE!D147,IF(coltypeindex=2,HE!D146,IF(coltypeindex=3,HD!D147,IF(coltypeindex=4,HL!D146,"oops")))))</f>
        <v>0</v>
      </c>
      <c r="E146" s="30" t="n">
        <f aca="false">IF(coltypeindex=99,#REF!,IF(coltypeindex=1,IPE!E147,IF(coltypeindex=2,HE!E146,IF(coltypeindex=3,HD!E147,IF(coltypeindex=4,HL!E146,"oops")))))</f>
        <v>0</v>
      </c>
      <c r="F146" s="30" t="n">
        <f aca="false">IF(coltypeindex=99,#REF!,IF(coltypeindex=1,IPE!F147,IF(coltypeindex=2,HE!F146,IF(coltypeindex=3,HD!F147,IF(coltypeindex=4,HL!F146,"oops")))))</f>
        <v>0</v>
      </c>
      <c r="G146" s="30" t="n">
        <f aca="false">IF(coltypeindex=99,#REF!,IF(coltypeindex=1,IPE!G147,IF(coltypeindex=2,HE!G146,IF(coltypeindex=3,HD!G147,IF(coltypeindex=4,HL!G146,"oops")))))</f>
        <v>0</v>
      </c>
      <c r="H146" s="30" t="n">
        <f aca="false">IF(coltypeindex=99,#REF!,IF(coltypeindex=1,IPE!H147,IF(coltypeindex=2,HE!H146,IF(coltypeindex=3,HD!H147,IF(coltypeindex=4,HL!H146,"oops")))))</f>
        <v>0</v>
      </c>
      <c r="I146" s="30" t="n">
        <f aca="false">IF(coltypeindex=99,#REF!,IF(coltypeindex=1,IPE!K147,IF(coltypeindex=2,HE!K146,IF(coltypeindex=3,HD!K147,IF(coltypeindex=4,HL!K146,"oops")))))</f>
        <v>0</v>
      </c>
      <c r="R146" s="30"/>
      <c r="S146" s="30"/>
      <c r="T146" s="30"/>
      <c r="U146" s="30"/>
      <c r="V146" s="30"/>
      <c r="W146" s="30"/>
      <c r="X146" s="30"/>
      <c r="Y146" s="30"/>
      <c r="Z146" s="30"/>
      <c r="AA146" s="30"/>
      <c r="AB146" s="30"/>
      <c r="AC146" s="30"/>
      <c r="AD146" s="30" t="n">
        <f aca="false">IF(coltypeindex=99,#REF!,IF(coltypeindex=1,IPE!I147,IF(coltypeindex=2,HE!I146,IF(coltypeindex=3,HD!I147,IF(coltypeindex=4,HL!I146,"oops")))))</f>
        <v>0</v>
      </c>
      <c r="AX146" s="30" t="e">
        <f aca="false">IF(coltypeindex=1,#REF!,IF(coltypeindex=2,#REF!,IF(coltypeindex=3,#REF!,IF(coltypeindex=4,IPE!O147,IF(coltypeindex=5,#REF!,IF(coltypeindex=6,Equalangles!Z145,IF(OR(coltypeindex=7,coltypeindex=8),Unequalangles!AS145,"oops")))))))</f>
        <v>#REF!</v>
      </c>
    </row>
    <row r="147" customFormat="false" ht="12.75" hidden="false" customHeight="false" outlineLevel="0" collapsed="false">
      <c r="B147" s="30" t="n">
        <f aca="false">IF(coltypeindex=99,#REF!,IF(coltypeindex=1,IPE!B148,IF(coltypeindex=2,HE!B147,IF(coltypeindex=3,HD!B148,IF(coltypeindex=4,HL!B147,"oops")))))</f>
        <v>0</v>
      </c>
      <c r="D147" s="30" t="n">
        <f aca="false">IF(coltypeindex=99,#REF!,IF(coltypeindex=1,IPE!D148,IF(coltypeindex=2,HE!D147,IF(coltypeindex=3,HD!D148,IF(coltypeindex=4,HL!D147,"oops")))))</f>
        <v>0</v>
      </c>
      <c r="E147" s="30" t="n">
        <f aca="false">IF(coltypeindex=99,#REF!,IF(coltypeindex=1,IPE!E148,IF(coltypeindex=2,HE!E147,IF(coltypeindex=3,HD!E148,IF(coltypeindex=4,HL!E147,"oops")))))</f>
        <v>0</v>
      </c>
      <c r="F147" s="30" t="n">
        <f aca="false">IF(coltypeindex=99,#REF!,IF(coltypeindex=1,IPE!F148,IF(coltypeindex=2,HE!F147,IF(coltypeindex=3,HD!F148,IF(coltypeindex=4,HL!F147,"oops")))))</f>
        <v>0</v>
      </c>
      <c r="G147" s="30" t="n">
        <f aca="false">IF(coltypeindex=99,#REF!,IF(coltypeindex=1,IPE!G148,IF(coltypeindex=2,HE!G147,IF(coltypeindex=3,HD!G148,IF(coltypeindex=4,HL!G147,"oops")))))</f>
        <v>0</v>
      </c>
      <c r="H147" s="30" t="n">
        <f aca="false">IF(coltypeindex=99,#REF!,IF(coltypeindex=1,IPE!H148,IF(coltypeindex=2,HE!H147,IF(coltypeindex=3,HD!H148,IF(coltypeindex=4,HL!H147,"oops")))))</f>
        <v>0</v>
      </c>
      <c r="I147" s="30" t="n">
        <f aca="false">IF(coltypeindex=99,#REF!,IF(coltypeindex=1,IPE!K148,IF(coltypeindex=2,HE!K147,IF(coltypeindex=3,HD!K148,IF(coltypeindex=4,HL!K147,"oops")))))</f>
        <v>0</v>
      </c>
      <c r="R147" s="30"/>
      <c r="S147" s="30"/>
      <c r="T147" s="30"/>
      <c r="U147" s="30"/>
      <c r="V147" s="30"/>
      <c r="W147" s="30"/>
      <c r="X147" s="30"/>
      <c r="Y147" s="30"/>
      <c r="Z147" s="30"/>
      <c r="AA147" s="30"/>
      <c r="AB147" s="30"/>
      <c r="AC147" s="30"/>
      <c r="AD147" s="30" t="n">
        <f aca="false">IF(coltypeindex=99,#REF!,IF(coltypeindex=1,IPE!I148,IF(coltypeindex=2,HE!I147,IF(coltypeindex=3,HD!I148,IF(coltypeindex=4,HL!I147,"oops")))))</f>
        <v>0</v>
      </c>
      <c r="AX147" s="30" t="e">
        <f aca="false">IF(coltypeindex=1,#REF!,IF(coltypeindex=2,#REF!,IF(coltypeindex=3,#REF!,IF(coltypeindex=4,IPE!O148,IF(coltypeindex=5,#REF!,IF(coltypeindex=6,Equalangles!Z146,IF(OR(coltypeindex=7,coltypeindex=8),Unequalangles!AS146,"oops")))))))</f>
        <v>#REF!</v>
      </c>
    </row>
    <row r="148" customFormat="false" ht="12.75" hidden="false" customHeight="false" outlineLevel="0" collapsed="false">
      <c r="B148" s="30" t="n">
        <f aca="false">IF(coltypeindex=99,#REF!,IF(coltypeindex=1,IPE!B149,IF(coltypeindex=2,HE!B148,IF(coltypeindex=3,HD!B149,IF(coltypeindex=4,HL!B148,"oops")))))</f>
        <v>0</v>
      </c>
      <c r="D148" s="30" t="n">
        <f aca="false">IF(coltypeindex=99,#REF!,IF(coltypeindex=1,IPE!D149,IF(coltypeindex=2,HE!D148,IF(coltypeindex=3,HD!D149,IF(coltypeindex=4,HL!D148,"oops")))))</f>
        <v>0</v>
      </c>
      <c r="E148" s="30" t="n">
        <f aca="false">IF(coltypeindex=99,#REF!,IF(coltypeindex=1,IPE!E149,IF(coltypeindex=2,HE!E148,IF(coltypeindex=3,HD!E149,IF(coltypeindex=4,HL!E148,"oops")))))</f>
        <v>0</v>
      </c>
      <c r="F148" s="30" t="n">
        <f aca="false">IF(coltypeindex=99,#REF!,IF(coltypeindex=1,IPE!F149,IF(coltypeindex=2,HE!F148,IF(coltypeindex=3,HD!F149,IF(coltypeindex=4,HL!F148,"oops")))))</f>
        <v>0</v>
      </c>
      <c r="G148" s="30" t="n">
        <f aca="false">IF(coltypeindex=99,#REF!,IF(coltypeindex=1,IPE!G149,IF(coltypeindex=2,HE!G148,IF(coltypeindex=3,HD!G149,IF(coltypeindex=4,HL!G148,"oops")))))</f>
        <v>0</v>
      </c>
      <c r="H148" s="30" t="n">
        <f aca="false">IF(coltypeindex=99,#REF!,IF(coltypeindex=1,IPE!H149,IF(coltypeindex=2,HE!H148,IF(coltypeindex=3,HD!H149,IF(coltypeindex=4,HL!H148,"oops")))))</f>
        <v>0</v>
      </c>
      <c r="I148" s="30" t="n">
        <f aca="false">IF(coltypeindex=99,#REF!,IF(coltypeindex=1,IPE!K149,IF(coltypeindex=2,HE!K148,IF(coltypeindex=3,HD!K149,IF(coltypeindex=4,HL!K148,"oops")))))</f>
        <v>0</v>
      </c>
      <c r="R148" s="30"/>
      <c r="S148" s="30"/>
      <c r="T148" s="30"/>
      <c r="U148" s="30"/>
      <c r="V148" s="30"/>
      <c r="W148" s="30"/>
      <c r="X148" s="30"/>
      <c r="Y148" s="30"/>
      <c r="Z148" s="30"/>
      <c r="AA148" s="30"/>
      <c r="AB148" s="30"/>
      <c r="AC148" s="30"/>
      <c r="AD148" s="30" t="n">
        <f aca="false">IF(coltypeindex=99,#REF!,IF(coltypeindex=1,IPE!I149,IF(coltypeindex=2,HE!I148,IF(coltypeindex=3,HD!I149,IF(coltypeindex=4,HL!I148,"oops")))))</f>
        <v>0</v>
      </c>
      <c r="AX148" s="30" t="e">
        <f aca="false">IF(coltypeindex=1,#REF!,IF(coltypeindex=2,#REF!,IF(coltypeindex=3,#REF!,IF(coltypeindex=4,IPE!O149,IF(coltypeindex=5,#REF!,IF(coltypeindex=6,Equalangles!Z147,IF(OR(coltypeindex=7,coltypeindex=8),Unequalangles!AS147,"oops")))))))</f>
        <v>#REF!</v>
      </c>
    </row>
    <row r="149" customFormat="false" ht="12.75" hidden="false" customHeight="false" outlineLevel="0" collapsed="false">
      <c r="B149" s="30" t="n">
        <f aca="false">IF(coltypeindex=99,#REF!,IF(coltypeindex=1,IPE!B150,IF(coltypeindex=2,HE!B149,IF(coltypeindex=3,HD!B150,IF(coltypeindex=4,HL!B149,"oops")))))</f>
        <v>0</v>
      </c>
      <c r="D149" s="30" t="n">
        <f aca="false">IF(coltypeindex=99,#REF!,IF(coltypeindex=1,IPE!D150,IF(coltypeindex=2,HE!D149,IF(coltypeindex=3,HD!D150,IF(coltypeindex=4,HL!D149,"oops")))))</f>
        <v>0</v>
      </c>
      <c r="E149" s="30" t="n">
        <f aca="false">IF(coltypeindex=99,#REF!,IF(coltypeindex=1,IPE!E150,IF(coltypeindex=2,HE!E149,IF(coltypeindex=3,HD!E150,IF(coltypeindex=4,HL!E149,"oops")))))</f>
        <v>0</v>
      </c>
      <c r="F149" s="30" t="n">
        <f aca="false">IF(coltypeindex=99,#REF!,IF(coltypeindex=1,IPE!F150,IF(coltypeindex=2,HE!F149,IF(coltypeindex=3,HD!F150,IF(coltypeindex=4,HL!F149,"oops")))))</f>
        <v>0</v>
      </c>
      <c r="G149" s="30" t="n">
        <f aca="false">IF(coltypeindex=99,#REF!,IF(coltypeindex=1,IPE!G150,IF(coltypeindex=2,HE!G149,IF(coltypeindex=3,HD!G150,IF(coltypeindex=4,HL!G149,"oops")))))</f>
        <v>0</v>
      </c>
      <c r="H149" s="30" t="n">
        <f aca="false">IF(coltypeindex=99,#REF!,IF(coltypeindex=1,IPE!H150,IF(coltypeindex=2,HE!H149,IF(coltypeindex=3,HD!H150,IF(coltypeindex=4,HL!H149,"oops")))))</f>
        <v>0</v>
      </c>
      <c r="I149" s="30" t="n">
        <f aca="false">IF(coltypeindex=99,#REF!,IF(coltypeindex=1,IPE!K150,IF(coltypeindex=2,HE!K149,IF(coltypeindex=3,HD!K150,IF(coltypeindex=4,HL!K149,"oops")))))</f>
        <v>0</v>
      </c>
      <c r="R149" s="30"/>
      <c r="S149" s="30"/>
      <c r="T149" s="30"/>
      <c r="U149" s="30"/>
      <c r="V149" s="30"/>
      <c r="W149" s="30"/>
      <c r="X149" s="30"/>
      <c r="Y149" s="30"/>
      <c r="Z149" s="30"/>
      <c r="AA149" s="30"/>
      <c r="AB149" s="30"/>
      <c r="AC149" s="30"/>
      <c r="AD149" s="30" t="n">
        <f aca="false">IF(coltypeindex=99,#REF!,IF(coltypeindex=1,IPE!I150,IF(coltypeindex=2,HE!I149,IF(coltypeindex=3,HD!I150,IF(coltypeindex=4,HL!I149,"oops")))))</f>
        <v>0</v>
      </c>
      <c r="AX149" s="30" t="e">
        <f aca="false">IF(coltypeindex=1,#REF!,IF(coltypeindex=2,#REF!,IF(coltypeindex=3,#REF!,IF(coltypeindex=4,IPE!O150,IF(coltypeindex=5,#REF!,IF(coltypeindex=6,Equalangles!Z148,IF(OR(coltypeindex=7,coltypeindex=8),Unequalangles!AS148,"oops")))))))</f>
        <v>#REF!</v>
      </c>
    </row>
    <row r="150" customFormat="false" ht="12.75" hidden="false" customHeight="false" outlineLevel="0" collapsed="false">
      <c r="B150" s="30" t="n">
        <f aca="false">IF(coltypeindex=99,#REF!,IF(coltypeindex=1,IPE!B151,IF(coltypeindex=2,HE!B150,IF(coltypeindex=3,HD!B151,IF(coltypeindex=4,HL!B150,"oops")))))</f>
        <v>0</v>
      </c>
      <c r="D150" s="30" t="n">
        <f aca="false">IF(coltypeindex=99,#REF!,IF(coltypeindex=1,IPE!D151,IF(coltypeindex=2,HE!D150,IF(coltypeindex=3,HD!D151,IF(coltypeindex=4,HL!D150,"oops")))))</f>
        <v>0</v>
      </c>
      <c r="E150" s="30" t="n">
        <f aca="false">IF(coltypeindex=99,#REF!,IF(coltypeindex=1,IPE!E151,IF(coltypeindex=2,HE!E150,IF(coltypeindex=3,HD!E151,IF(coltypeindex=4,HL!E150,"oops")))))</f>
        <v>0</v>
      </c>
      <c r="F150" s="30" t="n">
        <f aca="false">IF(coltypeindex=99,#REF!,IF(coltypeindex=1,IPE!F151,IF(coltypeindex=2,HE!F150,IF(coltypeindex=3,HD!F151,IF(coltypeindex=4,HL!F150,"oops")))))</f>
        <v>0</v>
      </c>
      <c r="G150" s="30" t="n">
        <f aca="false">IF(coltypeindex=99,#REF!,IF(coltypeindex=1,IPE!G151,IF(coltypeindex=2,HE!G150,IF(coltypeindex=3,HD!G151,IF(coltypeindex=4,HL!G150,"oops")))))</f>
        <v>0</v>
      </c>
      <c r="H150" s="30" t="n">
        <f aca="false">IF(coltypeindex=99,#REF!,IF(coltypeindex=1,IPE!H151,IF(coltypeindex=2,HE!H150,IF(coltypeindex=3,HD!H151,IF(coltypeindex=4,HL!H150,"oops")))))</f>
        <v>0</v>
      </c>
      <c r="I150" s="30" t="n">
        <f aca="false">IF(coltypeindex=99,#REF!,IF(coltypeindex=1,IPE!K151,IF(coltypeindex=2,HE!K150,IF(coltypeindex=3,HD!K151,IF(coltypeindex=4,HL!K150,"oops")))))</f>
        <v>0</v>
      </c>
      <c r="R150" s="30"/>
      <c r="S150" s="30"/>
      <c r="T150" s="30"/>
      <c r="U150" s="30"/>
      <c r="V150" s="30"/>
      <c r="W150" s="30"/>
      <c r="X150" s="30"/>
      <c r="Y150" s="30"/>
      <c r="Z150" s="30"/>
      <c r="AA150" s="30"/>
      <c r="AB150" s="30"/>
      <c r="AC150" s="30"/>
      <c r="AD150" s="30" t="n">
        <f aca="false">IF(coltypeindex=99,#REF!,IF(coltypeindex=1,IPE!I151,IF(coltypeindex=2,HE!I150,IF(coltypeindex=3,HD!I151,IF(coltypeindex=4,HL!I150,"oops")))))</f>
        <v>0</v>
      </c>
      <c r="AX150" s="30" t="e">
        <f aca="false">IF(coltypeindex=1,#REF!,IF(coltypeindex=2,#REF!,IF(coltypeindex=3,#REF!,IF(coltypeindex=4,IPE!O151,IF(coltypeindex=5,#REF!,IF(coltypeindex=6,Equalangles!Z149,IF(OR(coltypeindex=7,coltypeindex=8),Unequalangles!AS149,"oops")))))))</f>
        <v>#REF!</v>
      </c>
    </row>
  </sheetData>
  <sheetProtection sheet="true" password="e534" objects="true" scenarios="true"/>
  <mergeCells count="15">
    <mergeCell ref="F1:G1"/>
    <mergeCell ref="J1:K1"/>
    <mergeCell ref="L1:N1"/>
    <mergeCell ref="O1:P1"/>
    <mergeCell ref="R1:S1"/>
    <mergeCell ref="T1:U1"/>
    <mergeCell ref="V1:W1"/>
    <mergeCell ref="X1:Y1"/>
    <mergeCell ref="J2:K2"/>
    <mergeCell ref="L2:N2"/>
    <mergeCell ref="R2:S2"/>
    <mergeCell ref="T2:U2"/>
    <mergeCell ref="V2:W2"/>
    <mergeCell ref="X2:Y2"/>
    <mergeCell ref="M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291" width="6.13"/>
    <col collapsed="false" customWidth="true" hidden="false" outlineLevel="0" max="2" min="2" style="291" width="9.99"/>
    <col collapsed="false" customWidth="true" hidden="false" outlineLevel="0" max="3" min="3" style="291" width="5.28"/>
    <col collapsed="false" customWidth="true" hidden="false" outlineLevel="0" max="4" min="4" style="291" width="18.7"/>
    <col collapsed="false" customWidth="true" hidden="false" outlineLevel="0" max="5" min="5" style="291" width="8.14"/>
    <col collapsed="false" customWidth="true" hidden="false" outlineLevel="0" max="6" min="6" style="291" width="17.28"/>
    <col collapsed="false" customWidth="true" hidden="false" outlineLevel="0" max="8" min="7" style="291" width="5.28"/>
    <col collapsed="false" customWidth="true" hidden="false" outlineLevel="0" max="9" min="9" style="291" width="15.41"/>
    <col collapsed="false" customWidth="true" hidden="false" outlineLevel="0" max="10" min="10" style="291" width="9.56"/>
    <col collapsed="false" customWidth="true" hidden="false" outlineLevel="0" max="11" min="11" style="291" width="5.71"/>
    <col collapsed="false" customWidth="false" hidden="false" outlineLevel="0" max="257" min="12" style="291" width="9.14"/>
  </cols>
  <sheetData>
    <row r="1" customFormat="false" ht="12.75" hidden="false" customHeight="false" outlineLevel="0" collapsed="false">
      <c r="K1" s="295"/>
      <c r="L1" s="295"/>
      <c r="M1" s="293"/>
      <c r="N1" s="293"/>
      <c r="O1" s="294"/>
      <c r="P1" s="294"/>
      <c r="Q1" s="294"/>
      <c r="R1" s="294"/>
      <c r="S1" s="294"/>
      <c r="T1" s="293"/>
    </row>
    <row r="2" customFormat="false" ht="12.75" hidden="false" customHeight="false" outlineLevel="0" collapsed="false">
      <c r="K2" s="295"/>
      <c r="L2" s="295"/>
      <c r="M2" s="293"/>
      <c r="N2" s="293"/>
      <c r="O2" s="294"/>
      <c r="P2" s="294"/>
      <c r="Q2" s="294"/>
      <c r="R2" s="294"/>
      <c r="S2" s="294"/>
      <c r="T2" s="293"/>
    </row>
    <row r="3" customFormat="false" ht="12.75" hidden="false" customHeight="false" outlineLevel="0" collapsed="false">
      <c r="K3" s="295"/>
      <c r="L3" s="295"/>
      <c r="M3" s="293"/>
      <c r="N3" s="293"/>
      <c r="O3" s="294"/>
      <c r="P3" s="294"/>
      <c r="Q3" s="294"/>
      <c r="R3" s="294"/>
      <c r="S3" s="294"/>
      <c r="T3" s="293"/>
    </row>
    <row r="4" customFormat="false" ht="12.75" hidden="false" customHeight="false" outlineLevel="0" collapsed="false">
      <c r="K4" s="295"/>
      <c r="L4" s="295"/>
      <c r="M4" s="293"/>
      <c r="N4" s="293"/>
      <c r="O4" s="294" t="n">
        <v>4</v>
      </c>
      <c r="P4" s="294" t="n">
        <v>4</v>
      </c>
      <c r="Q4" s="294"/>
      <c r="R4" s="294"/>
      <c r="S4" s="294"/>
      <c r="T4" s="293"/>
      <c r="U4" s="292"/>
    </row>
    <row r="5" customFormat="false" ht="12.75" hidden="false" customHeight="false" outlineLevel="0" collapsed="false">
      <c r="B5" s="297" t="str">
        <f aca="false">HLOOKUP(country,notes,6)</f>
        <v>Métrica del tornillo</v>
      </c>
      <c r="C5" s="297"/>
      <c r="F5" s="297" t="str">
        <f aca="false">HLOOKUP(country,notes,33)</f>
        <v>Espesor del angular</v>
      </c>
      <c r="K5" s="295"/>
      <c r="L5" s="295"/>
      <c r="M5" s="293"/>
      <c r="N5" s="293"/>
      <c r="O5" s="294"/>
      <c r="P5" s="294"/>
      <c r="Q5" s="294"/>
      <c r="R5" s="294"/>
      <c r="S5" s="294"/>
      <c r="T5" s="293"/>
      <c r="U5" s="292"/>
    </row>
    <row r="6" customFormat="false" ht="12.75" hidden="false" customHeight="false" outlineLevel="0" collapsed="false">
      <c r="F6" s="291" t="n">
        <v>10</v>
      </c>
      <c r="K6" s="295"/>
      <c r="L6" s="295"/>
      <c r="M6" s="293"/>
      <c r="N6" s="293"/>
      <c r="O6" s="294"/>
      <c r="P6" s="294"/>
      <c r="Q6" s="294"/>
      <c r="R6" s="294"/>
      <c r="S6" s="294"/>
      <c r="T6" s="293"/>
      <c r="U6" s="292"/>
    </row>
    <row r="7" customFormat="false" ht="12.75" hidden="false" customHeight="false" outlineLevel="0" collapsed="false">
      <c r="D7" s="297"/>
      <c r="E7" s="297"/>
      <c r="K7" s="295"/>
      <c r="L7" s="295"/>
      <c r="M7" s="293"/>
      <c r="N7" s="293"/>
      <c r="O7" s="294" t="n">
        <v>28</v>
      </c>
      <c r="P7" s="294" t="n">
        <v>10</v>
      </c>
      <c r="Q7" s="294" t="str">
        <f aca="false">INDEX(Data!B7:B134,sectionindex)</f>
        <v>IPE 450</v>
      </c>
      <c r="R7" s="294"/>
      <c r="S7" s="294"/>
      <c r="T7" s="293"/>
      <c r="U7" s="292"/>
    </row>
    <row r="8" customFormat="false" ht="31.5" hidden="false" customHeight="true" outlineLevel="0" collapsed="false">
      <c r="B8" s="297" t="str">
        <f aca="false">HLOOKUP(country,notes,20)</f>
        <v>Filas de tornillos</v>
      </c>
      <c r="C8" s="297"/>
      <c r="D8" s="353" t="str">
        <f aca="false">HLOOKUP(country,notes,7)</f>
        <v>Separación horizontal entre tornillos</v>
      </c>
      <c r="E8" s="297"/>
      <c r="F8" s="297" t="str">
        <f aca="false">HLOOKUP(country,notes,32)</f>
        <v>Longitud del lado</v>
      </c>
      <c r="I8" s="323" t="str">
        <f aca="false">HLOOKUP(country,notes,34)</f>
        <v>Distancia tornillo - esquina</v>
      </c>
      <c r="K8" s="295"/>
      <c r="L8" s="295"/>
      <c r="M8" s="293"/>
      <c r="N8" s="293"/>
      <c r="O8" s="294"/>
      <c r="P8" s="294"/>
      <c r="Q8" s="294"/>
      <c r="R8" s="294"/>
      <c r="S8" s="294"/>
      <c r="T8" s="293"/>
      <c r="U8" s="292"/>
    </row>
    <row r="9" customFormat="false" ht="12.75" hidden="false" customHeight="false" outlineLevel="0" collapsed="false">
      <c r="D9" s="293" t="n">
        <v>65</v>
      </c>
      <c r="E9" s="297"/>
      <c r="F9" s="324" t="n">
        <v>90</v>
      </c>
      <c r="H9" s="304"/>
      <c r="I9" s="307" t="n">
        <v>55</v>
      </c>
      <c r="K9" s="295"/>
      <c r="L9" s="295"/>
      <c r="M9" s="293"/>
      <c r="N9" s="293"/>
      <c r="O9" s="294" t="s">
        <v>416</v>
      </c>
      <c r="P9" s="294" t="n">
        <v>2</v>
      </c>
      <c r="Q9" s="294" t="str">
        <f aca="false">INDEX(O9:O12,P9)</f>
        <v>S275</v>
      </c>
      <c r="R9" s="294"/>
      <c r="S9" s="294"/>
      <c r="T9" s="293"/>
      <c r="U9" s="292"/>
    </row>
    <row r="10" customFormat="false" ht="12.75" hidden="false" customHeight="false" outlineLevel="0" collapsed="false">
      <c r="B10" s="299"/>
      <c r="C10" s="299"/>
      <c r="K10" s="295"/>
      <c r="L10" s="295"/>
      <c r="M10" s="293"/>
      <c r="N10" s="293"/>
      <c r="O10" s="294" t="s">
        <v>747</v>
      </c>
      <c r="P10" s="294"/>
      <c r="Q10" s="294"/>
      <c r="R10" s="294"/>
      <c r="S10" s="294"/>
      <c r="T10" s="293"/>
      <c r="U10" s="292"/>
    </row>
    <row r="11" customFormat="false" ht="12.75" hidden="false" customHeight="false" outlineLevel="0" collapsed="false">
      <c r="F11" s="318"/>
      <c r="K11" s="295"/>
      <c r="L11" s="295"/>
      <c r="M11" s="293"/>
      <c r="N11" s="293"/>
      <c r="O11" s="294" t="s">
        <v>417</v>
      </c>
      <c r="P11" s="294"/>
      <c r="Q11" s="294"/>
      <c r="R11" s="294"/>
      <c r="S11" s="294"/>
      <c r="T11" s="293"/>
      <c r="U11" s="292"/>
    </row>
    <row r="12" customFormat="false" ht="25.5" hidden="false" customHeight="false" outlineLevel="0" collapsed="false">
      <c r="D12" s="297" t="str">
        <f aca="false">HLOOKUP(country,notes,12)</f>
        <v>nº filas (tornillos)</v>
      </c>
      <c r="F12" s="323" t="str">
        <f aca="false">HLOOKUP(country,notes,8)</f>
        <v>Separación vertical entre tornillos</v>
      </c>
      <c r="I12" s="297" t="str">
        <f aca="false">HLOOKUP(country,notes,10)</f>
        <v>Distancia al extremo</v>
      </c>
      <c r="J12" s="347"/>
      <c r="K12" s="295"/>
      <c r="L12" s="295"/>
      <c r="M12" s="293"/>
      <c r="N12" s="293"/>
      <c r="O12" s="294" t="s">
        <v>418</v>
      </c>
      <c r="P12" s="294"/>
      <c r="Q12" s="294"/>
      <c r="R12" s="294"/>
      <c r="S12" s="294"/>
      <c r="T12" s="293"/>
      <c r="U12" s="292"/>
    </row>
    <row r="13" customFormat="false" ht="18" hidden="false" customHeight="false" outlineLevel="0" collapsed="false">
      <c r="B13" s="303"/>
      <c r="C13" s="303"/>
      <c r="D13" s="304" t="n">
        <v>5</v>
      </c>
      <c r="F13" s="297" t="n">
        <v>70</v>
      </c>
      <c r="I13" s="291" t="n">
        <v>40</v>
      </c>
      <c r="J13" s="349"/>
      <c r="K13" s="295"/>
      <c r="L13" s="295"/>
      <c r="M13" s="293"/>
      <c r="N13" s="293"/>
      <c r="O13" s="294"/>
      <c r="P13" s="294"/>
      <c r="Q13" s="294"/>
      <c r="R13" s="294"/>
      <c r="S13" s="294"/>
      <c r="T13" s="293"/>
      <c r="U13" s="292"/>
    </row>
    <row r="14" customFormat="false" ht="12.75" hidden="false" customHeight="false" outlineLevel="0" collapsed="false">
      <c r="B14" s="307"/>
      <c r="C14" s="307"/>
      <c r="D14" s="308"/>
      <c r="E14" s="308"/>
      <c r="F14" s="321"/>
      <c r="I14" s="322"/>
      <c r="J14" s="351"/>
      <c r="K14" s="295"/>
      <c r="L14" s="295"/>
      <c r="M14" s="293"/>
      <c r="N14" s="293"/>
      <c r="O14" s="294"/>
      <c r="P14" s="294"/>
      <c r="Q14" s="294"/>
      <c r="R14" s="294"/>
      <c r="S14" s="294"/>
      <c r="T14" s="293"/>
      <c r="U14" s="292"/>
    </row>
    <row r="15" customFormat="false" ht="25.5" hidden="false" customHeight="false" outlineLevel="0" collapsed="false">
      <c r="D15" s="323" t="str">
        <f aca="false">HLOOKUP(country,notes,21)</f>
        <v>Distancia al extremo  </v>
      </c>
      <c r="E15" s="294"/>
      <c r="I15" s="297" t="str">
        <f aca="false">HLOOKUP(country,notes,11)</f>
        <v>Posición vertical</v>
      </c>
      <c r="J15" s="349"/>
      <c r="K15" s="295"/>
      <c r="L15" s="295"/>
      <c r="M15" s="293"/>
      <c r="N15" s="293"/>
      <c r="O15" s="294" t="s">
        <v>748</v>
      </c>
      <c r="P15" s="294" t="str">
        <f aca="false">INDEX(O15:O22,typeindex)</f>
        <v>UKB</v>
      </c>
      <c r="Q15" s="294" t="n">
        <v>2</v>
      </c>
      <c r="R15" s="294" t="n">
        <v>2</v>
      </c>
      <c r="S15" s="294" t="n">
        <f aca="false">INDEX(Q15:Q20,R15)</f>
        <v>20</v>
      </c>
      <c r="T15" s="293"/>
      <c r="U15" s="292"/>
    </row>
    <row r="16" customFormat="false" ht="12.75" hidden="false" customHeight="false" outlineLevel="0" collapsed="false">
      <c r="D16" s="308" t="n">
        <v>40</v>
      </c>
      <c r="E16" s="308"/>
      <c r="I16" s="297" t="n">
        <v>50</v>
      </c>
      <c r="J16" s="347"/>
      <c r="K16" s="295"/>
      <c r="L16" s="295"/>
      <c r="M16" s="293"/>
      <c r="N16" s="293"/>
      <c r="O16" s="294" t="s">
        <v>749</v>
      </c>
      <c r="P16" s="294"/>
      <c r="Q16" s="294" t="n">
        <v>20</v>
      </c>
      <c r="R16" s="294"/>
      <c r="S16" s="294"/>
      <c r="T16" s="293"/>
      <c r="U16" s="292"/>
    </row>
    <row r="17" customFormat="false" ht="12.75" hidden="false" customHeight="false" outlineLevel="0" collapsed="false">
      <c r="B17" s="307"/>
      <c r="C17" s="307"/>
      <c r="D17" s="304"/>
      <c r="E17" s="304"/>
      <c r="F17" s="325"/>
      <c r="I17" s="297"/>
      <c r="J17" s="349"/>
      <c r="K17" s="295"/>
      <c r="L17" s="295"/>
      <c r="M17" s="293"/>
      <c r="N17" s="293"/>
      <c r="O17" s="294" t="s">
        <v>761</v>
      </c>
      <c r="P17" s="294"/>
      <c r="Q17" s="294" t="n">
        <v>22</v>
      </c>
      <c r="R17" s="294"/>
      <c r="S17" s="294"/>
      <c r="T17" s="293"/>
      <c r="U17" s="292"/>
    </row>
    <row r="18" customFormat="false" ht="12.75" hidden="false" customHeight="false" outlineLevel="0" collapsed="false">
      <c r="B18" s="329"/>
      <c r="C18" s="329"/>
      <c r="D18" s="304"/>
      <c r="E18" s="304"/>
      <c r="F18" s="325"/>
      <c r="I18" s="299"/>
      <c r="J18" s="352"/>
      <c r="K18" s="295"/>
      <c r="L18" s="295"/>
      <c r="M18" s="293"/>
      <c r="N18" s="293"/>
      <c r="O18" s="294" t="s">
        <v>751</v>
      </c>
      <c r="P18" s="294"/>
      <c r="Q18" s="294" t="n">
        <v>24</v>
      </c>
      <c r="R18" s="294"/>
      <c r="S18" s="294"/>
      <c r="T18" s="293"/>
      <c r="U18" s="292"/>
    </row>
    <row r="19" customFormat="false" ht="12.75" hidden="false" customHeight="false" outlineLevel="0" collapsed="false">
      <c r="B19" s="307"/>
      <c r="C19" s="307"/>
      <c r="D19" s="307"/>
      <c r="E19" s="307"/>
      <c r="F19" s="325"/>
      <c r="K19" s="295"/>
      <c r="L19" s="295"/>
      <c r="M19" s="293"/>
      <c r="N19" s="293"/>
      <c r="O19" s="294" t="s">
        <v>762</v>
      </c>
      <c r="P19" s="294"/>
      <c r="Q19" s="294" t="n">
        <v>27</v>
      </c>
      <c r="R19" s="294"/>
      <c r="S19" s="294"/>
      <c r="T19" s="293"/>
      <c r="U19" s="292"/>
    </row>
    <row r="20" customFormat="false" ht="12.75" hidden="false" customHeight="false" outlineLevel="0" collapsed="false">
      <c r="B20" s="297"/>
      <c r="C20" s="297"/>
      <c r="D20" s="299" t="str">
        <f aca="false">HLOOKUP(country,notes,30)</f>
        <v>Resistencia de la unión</v>
      </c>
      <c r="E20" s="330" t="s">
        <v>870</v>
      </c>
      <c r="F20" s="318"/>
      <c r="I20" s="297"/>
      <c r="K20" s="295"/>
      <c r="L20" s="295"/>
      <c r="M20" s="293"/>
      <c r="N20" s="293"/>
      <c r="O20" s="294" t="s">
        <v>763</v>
      </c>
      <c r="P20" s="294"/>
      <c r="Q20" s="294" t="n">
        <v>30</v>
      </c>
      <c r="R20" s="294"/>
      <c r="S20" s="294"/>
      <c r="T20" s="293"/>
      <c r="U20" s="292"/>
    </row>
    <row r="21" customFormat="false" ht="12.75" hidden="false" customHeight="false" outlineLevel="0" collapsed="false">
      <c r="B21" s="297"/>
      <c r="C21" s="297"/>
      <c r="D21" s="299" t="str">
        <f aca="false">HLOOKUP(country,notes,36)</f>
        <v>Resistencia de atado</v>
      </c>
      <c r="E21" s="326" t="s">
        <v>871</v>
      </c>
      <c r="F21" s="318"/>
      <c r="I21" s="297"/>
      <c r="K21" s="295"/>
      <c r="L21" s="295"/>
      <c r="M21" s="293"/>
      <c r="N21" s="293"/>
      <c r="O21" s="294" t="s">
        <v>765</v>
      </c>
      <c r="P21" s="294"/>
      <c r="Q21" s="294"/>
      <c r="R21" s="294"/>
      <c r="S21" s="294"/>
      <c r="T21" s="293"/>
      <c r="U21" s="292"/>
    </row>
    <row r="22" customFormat="false" ht="12.75" hidden="false" customHeight="false" outlineLevel="0" collapsed="false">
      <c r="B22" s="297"/>
      <c r="C22" s="297"/>
      <c r="F22" s="318"/>
      <c r="I22" s="297"/>
      <c r="K22" s="295"/>
      <c r="L22" s="295"/>
      <c r="M22" s="293"/>
      <c r="N22" s="293"/>
      <c r="O22" s="294"/>
      <c r="P22" s="294"/>
      <c r="Q22" s="294"/>
      <c r="R22" s="294"/>
      <c r="S22" s="294"/>
      <c r="T22" s="293"/>
      <c r="U22" s="292"/>
    </row>
    <row r="23" customFormat="false" ht="12.75" hidden="false" customHeight="false" outlineLevel="0" collapsed="false">
      <c r="I23" s="297"/>
      <c r="K23" s="295"/>
      <c r="L23" s="295"/>
      <c r="M23" s="293"/>
      <c r="N23" s="293"/>
      <c r="O23" s="294" t="n">
        <v>1</v>
      </c>
      <c r="P23" s="294" t="n">
        <v>1</v>
      </c>
      <c r="Q23" s="294"/>
      <c r="R23" s="294" t="n">
        <v>90</v>
      </c>
      <c r="S23" s="294"/>
      <c r="T23" s="293"/>
      <c r="U23" s="292"/>
    </row>
    <row r="24" customFormat="false" ht="12.75" hidden="false" customHeight="false" outlineLevel="0" collapsed="false">
      <c r="H24" s="326"/>
      <c r="I24" s="299"/>
      <c r="K24" s="295"/>
      <c r="L24" s="295"/>
      <c r="M24" s="293"/>
      <c r="N24" s="293"/>
      <c r="O24" s="294" t="n">
        <v>2</v>
      </c>
      <c r="P24" s="294"/>
      <c r="Q24" s="294"/>
      <c r="R24" s="294"/>
      <c r="S24" s="294"/>
      <c r="T24" s="293"/>
      <c r="U24" s="292"/>
    </row>
    <row r="25" customFormat="false" ht="12.75" hidden="false" customHeight="false" outlineLevel="0" collapsed="false">
      <c r="K25" s="295"/>
      <c r="L25" s="295"/>
      <c r="M25" s="293"/>
      <c r="N25" s="293"/>
      <c r="O25" s="293"/>
      <c r="P25" s="293"/>
      <c r="Q25" s="293"/>
      <c r="R25" s="293"/>
      <c r="S25" s="293"/>
      <c r="T25" s="293"/>
      <c r="U25" s="292"/>
    </row>
    <row r="26" customFormat="false" ht="12.75" hidden="false" customHeight="false" outlineLevel="0" collapsed="false">
      <c r="K26" s="295"/>
      <c r="L26" s="295"/>
      <c r="M26" s="293"/>
      <c r="N26" s="293"/>
      <c r="O26" s="293"/>
      <c r="P26" s="293"/>
      <c r="Q26" s="293"/>
      <c r="R26" s="293"/>
      <c r="S26" s="293"/>
      <c r="T26" s="293"/>
      <c r="U26" s="292"/>
    </row>
    <row r="27" customFormat="false" ht="12.75" hidden="false" customHeight="false" outlineLevel="0" collapsed="false">
      <c r="K27" s="295"/>
      <c r="L27" s="295"/>
      <c r="M27" s="293"/>
      <c r="N27" s="293"/>
      <c r="O27" s="293"/>
      <c r="P27" s="293"/>
      <c r="Q27" s="293"/>
      <c r="R27" s="293"/>
      <c r="S27" s="293"/>
      <c r="T27" s="293"/>
    </row>
    <row r="28" customFormat="false" ht="12.75" hidden="false" customHeight="false" outlineLevel="0" collapsed="false">
      <c r="G28" s="327"/>
      <c r="J28" s="327"/>
      <c r="K28" s="295"/>
      <c r="L28" s="295"/>
      <c r="M28" s="293"/>
      <c r="N28" s="293"/>
      <c r="O28" s="293"/>
      <c r="P28" s="293"/>
      <c r="Q28" s="293"/>
      <c r="R28" s="293"/>
      <c r="S28" s="293"/>
      <c r="T28" s="293"/>
    </row>
    <row r="29" customFormat="false" ht="12.75" hidden="false" customHeight="false" outlineLevel="0" collapsed="false">
      <c r="F29" s="304"/>
      <c r="G29" s="328"/>
      <c r="H29" s="304"/>
      <c r="I29" s="304"/>
      <c r="K29" s="295"/>
      <c r="L29" s="295"/>
      <c r="M29" s="293"/>
      <c r="N29" s="293"/>
      <c r="O29" s="293"/>
      <c r="P29" s="293"/>
      <c r="Q29" s="293"/>
      <c r="R29" s="293"/>
      <c r="S29" s="293"/>
      <c r="T29" s="293"/>
    </row>
    <row r="30" customFormat="false" ht="12.75" hidden="false" customHeight="false" outlineLevel="0" collapsed="false">
      <c r="K30" s="295"/>
      <c r="L30" s="295"/>
      <c r="M30" s="293"/>
      <c r="N30" s="293"/>
      <c r="O30" s="293"/>
      <c r="P30" s="293"/>
      <c r="Q30" s="293"/>
      <c r="R30" s="293"/>
      <c r="S30" s="293"/>
      <c r="T30" s="293"/>
    </row>
    <row r="31" customFormat="false" ht="12.75" hidden="false" customHeight="false" outlineLevel="0" collapsed="false">
      <c r="K31" s="295"/>
      <c r="L31" s="295"/>
      <c r="M31" s="293"/>
      <c r="N31" s="293"/>
      <c r="O31" s="293"/>
      <c r="P31" s="293"/>
      <c r="Q31" s="293"/>
      <c r="R31" s="293"/>
      <c r="S31" s="293"/>
      <c r="T31" s="293"/>
    </row>
    <row r="32" customFormat="false" ht="12.75" hidden="false" customHeight="false" outlineLevel="0" collapsed="false">
      <c r="K32" s="295"/>
      <c r="L32" s="295"/>
      <c r="M32" s="293"/>
      <c r="N32" s="293"/>
      <c r="O32" s="293"/>
      <c r="P32" s="293"/>
      <c r="Q32" s="293"/>
      <c r="R32" s="293"/>
      <c r="S32" s="293"/>
      <c r="T32" s="293"/>
    </row>
  </sheetData>
  <dataValidations count="2">
    <dataValidation allowBlank="true" error="Mensaje de seguridad" errorStyle="stop" errorTitle="Factores de seguridad" operator="between" prompt="The NA values must be within a range" showDropDown="false" showErrorMessage="true" showInputMessage="false" sqref="G6:G8" type="decimal">
      <formula1>0</formula1>
      <formula2>10</formula2>
    </dataValidation>
    <dataValidation allowBlank="true" error="Length must be between 0 and 20m" errorStyle="stop" errorTitle="Length error" operator="between" prompt="The NA values must be within a range" showDropDown="false" showErrorMessage="true" showInputMessage="false" sqref="D13 D14:E14 E15:E16 D16" type="decimal">
      <formula1>0</formula1>
      <formula2>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1.dacreview">
                <anchor moveWithCells="true" sizeWithCells="false">
                  <from>
                    <xdr:col>11</xdr:col>
                    <xdr:colOff>171000</xdr:colOff>
                    <xdr:row>24</xdr:row>
                    <xdr:rowOff>95760</xdr:rowOff>
                  </from>
                  <to>
                    <xdr:col>13</xdr:col>
                    <xdr:colOff>212040</xdr:colOff>
                    <xdr:row>27</xdr:row>
                    <xdr:rowOff>75600</xdr:rowOff>
                  </to>
                </anchor>
              </controlPr>
            </control>
          </mc:Choice>
        </mc:AlternateContent>
        <mc:AlternateContent xmlns:mc="http://schemas.openxmlformats.org/markup-compatibility/2006">
          <mc:Choice Requires="x14">
            <control shapeId="1002" r:id="rId4" name="Button 11">
              <controlPr defaultSize="0" print="false" autoFill="0" autoPict="0" macro="Module9.dacstandards">
                <anchor moveWithCells="true" sizeWithCells="false">
                  <from>
                    <xdr:col>11</xdr:col>
                    <xdr:colOff>171000</xdr:colOff>
                    <xdr:row>21</xdr:row>
                    <xdr:rowOff>105120</xdr:rowOff>
                  </from>
                  <to>
                    <xdr:col>13</xdr:col>
                    <xdr:colOff>212040</xdr:colOff>
                    <xdr:row>24</xdr:row>
                    <xdr:rowOff>8604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7.56"/>
    <col collapsed="false" customWidth="true" hidden="false" outlineLevel="0" max="9" min="9" style="0" width="3.99"/>
    <col collapsed="false" customWidth="true" hidden="false" outlineLevel="0" max="10" min="10" style="0" width="5.99"/>
  </cols>
  <sheetData>
    <row r="1" customFormat="false" ht="12.75" hidden="false" customHeight="false" outlineLevel="0" collapsed="false">
      <c r="B1" s="332"/>
      <c r="C1" s="332"/>
      <c r="D1" s="332"/>
      <c r="E1" s="332"/>
      <c r="F1" s="332"/>
      <c r="G1" s="332"/>
      <c r="H1" s="332"/>
      <c r="I1" s="332"/>
    </row>
    <row r="2" customFormat="false" ht="12.75" hidden="false" customHeight="false" outlineLevel="0" collapsed="false">
      <c r="B2" s="332"/>
      <c r="C2" s="332"/>
      <c r="D2" s="332"/>
      <c r="E2" s="332"/>
      <c r="F2" s="332"/>
      <c r="G2" s="332"/>
      <c r="H2" s="332"/>
      <c r="I2" s="332"/>
    </row>
    <row r="3" customFormat="false" ht="12.75" hidden="false" customHeight="false" outlineLevel="0" collapsed="false">
      <c r="B3" s="332"/>
      <c r="C3" s="332"/>
      <c r="D3" s="332"/>
      <c r="E3" s="332"/>
      <c r="F3" s="332"/>
      <c r="G3" s="332"/>
      <c r="H3" s="332"/>
      <c r="I3" s="332"/>
    </row>
    <row r="4" customFormat="false" ht="12.75" hidden="false" customHeight="false" outlineLevel="0" collapsed="false">
      <c r="B4" s="332"/>
      <c r="C4" s="332"/>
      <c r="D4" s="332"/>
      <c r="E4" s="332"/>
      <c r="F4" s="332"/>
      <c r="G4" s="332"/>
      <c r="H4" s="332"/>
      <c r="I4" s="332"/>
    </row>
    <row r="5" customFormat="false" ht="12.75" hidden="false" customHeight="false" outlineLevel="0" collapsed="false">
      <c r="B5" s="332"/>
      <c r="C5" s="332"/>
      <c r="D5" s="332"/>
      <c r="E5" s="332"/>
      <c r="F5" s="332"/>
      <c r="G5" s="332"/>
      <c r="H5" s="332"/>
      <c r="I5" s="332"/>
    </row>
    <row r="6" customFormat="false" ht="12.75" hidden="false" customHeight="false" outlineLevel="0" collapsed="false">
      <c r="B6" s="332"/>
      <c r="C6" s="332"/>
      <c r="D6" s="332"/>
      <c r="E6" s="332"/>
      <c r="F6" s="332"/>
      <c r="G6" s="332"/>
      <c r="H6" s="332"/>
      <c r="I6" s="332"/>
    </row>
    <row r="7" customFormat="false" ht="12.75" hidden="false" customHeight="false" outlineLevel="0" collapsed="false">
      <c r="B7" s="332"/>
      <c r="C7" s="332"/>
      <c r="D7" s="332"/>
      <c r="E7" s="332"/>
      <c r="F7" s="332"/>
      <c r="G7" s="332"/>
      <c r="H7" s="332"/>
      <c r="I7" s="332"/>
    </row>
    <row r="8" customFormat="false" ht="12.75" hidden="false" customHeight="false" outlineLevel="0" collapsed="false">
      <c r="B8" s="332"/>
      <c r="C8" s="332"/>
      <c r="D8" s="332"/>
      <c r="E8" s="332"/>
      <c r="F8" s="332"/>
      <c r="G8" s="332"/>
      <c r="H8" s="332"/>
      <c r="I8" s="332"/>
    </row>
    <row r="9" customFormat="false" ht="12.75" hidden="false" customHeight="false" outlineLevel="0" collapsed="false">
      <c r="B9" s="332"/>
      <c r="C9" s="332"/>
      <c r="D9" s="332"/>
      <c r="E9" s="332"/>
      <c r="F9" s="332"/>
      <c r="G9" s="332"/>
      <c r="H9" s="332"/>
      <c r="I9" s="332"/>
    </row>
    <row r="10" customFormat="false" ht="12.75" hidden="false" customHeight="false" outlineLevel="0" collapsed="false">
      <c r="B10" s="332"/>
      <c r="C10" s="332"/>
      <c r="D10" s="332"/>
      <c r="E10" s="332"/>
      <c r="F10" s="332"/>
      <c r="G10" s="332"/>
      <c r="H10" s="332"/>
      <c r="I10" s="332"/>
    </row>
    <row r="11" customFormat="false" ht="12.75" hidden="false" customHeight="false" outlineLevel="0" collapsed="false">
      <c r="B11" s="332"/>
      <c r="C11" s="332"/>
      <c r="D11" s="332"/>
      <c r="E11" s="332"/>
      <c r="F11" s="332"/>
      <c r="G11" s="332"/>
      <c r="H11" s="332"/>
      <c r="I11" s="332"/>
    </row>
    <row r="12" customFormat="false" ht="12.75" hidden="false" customHeight="false" outlineLevel="0" collapsed="false">
      <c r="B12" s="332"/>
      <c r="C12" s="332"/>
      <c r="D12" s="332"/>
      <c r="E12" s="332"/>
      <c r="F12" s="332"/>
      <c r="G12" s="332"/>
      <c r="H12" s="332"/>
      <c r="I12" s="332"/>
    </row>
    <row r="13" customFormat="false" ht="12.75" hidden="false" customHeight="false" outlineLevel="0" collapsed="false">
      <c r="B13" s="332"/>
      <c r="C13" s="332"/>
      <c r="D13" s="332"/>
      <c r="E13" s="332"/>
      <c r="F13" s="332"/>
      <c r="G13" s="332"/>
      <c r="H13" s="332"/>
      <c r="I13" s="332"/>
    </row>
    <row r="14" customFormat="false" ht="12.75" hidden="false" customHeight="false" outlineLevel="0" collapsed="false">
      <c r="B14" s="332"/>
      <c r="C14" s="332"/>
      <c r="D14" s="332"/>
      <c r="E14" s="332"/>
      <c r="F14" s="332"/>
      <c r="G14" s="332"/>
      <c r="H14" s="332"/>
      <c r="I14" s="332"/>
    </row>
    <row r="15" customFormat="false" ht="12.75" hidden="false" customHeight="false" outlineLevel="0" collapsed="false">
      <c r="B15" s="332"/>
      <c r="C15" s="332"/>
      <c r="D15" s="332"/>
      <c r="E15" s="332"/>
      <c r="F15" s="332"/>
      <c r="G15" s="332"/>
      <c r="H15" s="332"/>
      <c r="I15" s="332"/>
    </row>
    <row r="16" customFormat="false" ht="12.75" hidden="false" customHeight="false" outlineLevel="0" collapsed="false">
      <c r="B16" s="332"/>
      <c r="C16" s="332" t="s">
        <v>872</v>
      </c>
      <c r="D16" s="332"/>
      <c r="E16" s="332"/>
      <c r="F16" s="332"/>
      <c r="G16" s="332"/>
      <c r="H16" s="332"/>
      <c r="I16" s="332"/>
    </row>
    <row r="17" customFormat="false" ht="12.75" hidden="false" customHeight="false" outlineLevel="0" collapsed="false">
      <c r="B17" s="332"/>
      <c r="C17" s="332" t="s">
        <v>873</v>
      </c>
      <c r="D17" s="332"/>
      <c r="E17" s="332"/>
      <c r="F17" s="332"/>
      <c r="G17" s="332"/>
      <c r="H17" s="332"/>
      <c r="I17" s="332"/>
    </row>
    <row r="18" customFormat="false" ht="12.75" hidden="false" customHeight="false" outlineLevel="0" collapsed="false">
      <c r="B18" s="332"/>
      <c r="C18" s="332" t="s">
        <v>874</v>
      </c>
      <c r="D18" s="332"/>
      <c r="E18" s="332"/>
      <c r="F18" s="332"/>
      <c r="G18" s="332"/>
      <c r="H18" s="332"/>
      <c r="I18" s="332"/>
    </row>
    <row r="19" customFormat="false" ht="12.75" hidden="false" customHeight="false" outlineLevel="0" collapsed="false">
      <c r="B19" s="332"/>
      <c r="C19" s="332" t="s">
        <v>875</v>
      </c>
      <c r="D19" s="332"/>
      <c r="E19" s="332"/>
      <c r="F19" s="332"/>
      <c r="G19" s="332"/>
      <c r="H19" s="332"/>
      <c r="I19" s="332"/>
    </row>
    <row r="20" customFormat="false" ht="12.75" hidden="false" customHeight="false" outlineLevel="0" collapsed="false">
      <c r="B20" s="332"/>
      <c r="C20" s="332" t="s">
        <v>876</v>
      </c>
      <c r="D20" s="332"/>
      <c r="E20" s="332"/>
      <c r="F20" s="332"/>
      <c r="G20" s="332"/>
      <c r="H20" s="332"/>
      <c r="I20" s="332"/>
    </row>
    <row r="21" customFormat="false" ht="12.75" hidden="false" customHeight="false" outlineLevel="0" collapsed="false">
      <c r="B21" s="332"/>
      <c r="C21" s="332"/>
      <c r="D21" s="332"/>
      <c r="E21" s="332"/>
      <c r="F21" s="332"/>
      <c r="G21" s="332"/>
      <c r="H21" s="332"/>
      <c r="I21" s="332"/>
    </row>
    <row r="22" customFormat="false" ht="12.75" hidden="false" customHeight="false" outlineLevel="0" collapsed="false">
      <c r="B22" s="332"/>
      <c r="C22" s="333" t="s">
        <v>877</v>
      </c>
      <c r="D22" s="332"/>
      <c r="E22" s="332"/>
      <c r="F22" s="332"/>
      <c r="G22" s="332"/>
      <c r="H22" s="332"/>
      <c r="I22" s="332"/>
    </row>
    <row r="23" customFormat="false" ht="12.75" hidden="false" customHeight="false" outlineLevel="0" collapsed="false">
      <c r="B23" s="332"/>
      <c r="C23" s="332" t="s">
        <v>878</v>
      </c>
      <c r="D23" s="332"/>
      <c r="E23" s="332"/>
      <c r="F23" s="332"/>
      <c r="G23" s="332"/>
      <c r="H23" s="332"/>
      <c r="I23" s="332"/>
    </row>
    <row r="24" customFormat="false" ht="12.75" hidden="false" customHeight="false" outlineLevel="0" collapsed="false">
      <c r="B24" s="332"/>
      <c r="C24" s="332" t="s">
        <v>879</v>
      </c>
      <c r="D24" s="332"/>
      <c r="E24" s="332"/>
      <c r="F24" s="332"/>
      <c r="G24" s="332"/>
      <c r="H24" s="332"/>
      <c r="I24" s="332"/>
    </row>
    <row r="25" customFormat="false" ht="12.75" hidden="false" customHeight="false" outlineLevel="0" collapsed="false">
      <c r="B25" s="332"/>
      <c r="C25" s="332" t="s">
        <v>880</v>
      </c>
      <c r="D25" s="332"/>
      <c r="E25" s="332"/>
      <c r="F25" s="332"/>
      <c r="G25" s="332"/>
      <c r="H25" s="332"/>
      <c r="I25" s="332"/>
    </row>
    <row r="26" customFormat="false" ht="12.75" hidden="false" customHeight="false" outlineLevel="0" collapsed="false">
      <c r="B26" s="332"/>
      <c r="C26" s="332" t="s">
        <v>881</v>
      </c>
      <c r="D26" s="332"/>
      <c r="E26" s="332"/>
      <c r="F26" s="332"/>
      <c r="G26" s="332"/>
      <c r="H26" s="332"/>
      <c r="I26" s="332"/>
    </row>
    <row r="27" customFormat="false" ht="12.75" hidden="false" customHeight="false" outlineLevel="0" collapsed="false">
      <c r="B27" s="332"/>
      <c r="C27" s="332" t="s">
        <v>882</v>
      </c>
      <c r="D27" s="332"/>
      <c r="E27" s="332"/>
      <c r="F27" s="332"/>
      <c r="G27" s="332"/>
      <c r="H27" s="332"/>
      <c r="I27" s="332"/>
    </row>
    <row r="28" customFormat="false" ht="12.75" hidden="false" customHeight="false" outlineLevel="0" collapsed="false">
      <c r="B28" s="332"/>
      <c r="C28" s="332" t="s">
        <v>883</v>
      </c>
      <c r="D28" s="332"/>
      <c r="E28" s="332"/>
      <c r="F28" s="332"/>
      <c r="G28" s="332"/>
      <c r="H28" s="332"/>
      <c r="I28" s="332"/>
    </row>
    <row r="29" customFormat="false" ht="12.75" hidden="false" customHeight="false" outlineLevel="0" collapsed="false">
      <c r="B29" s="332"/>
      <c r="C29" s="333" t="s">
        <v>758</v>
      </c>
      <c r="D29" s="332"/>
      <c r="E29" s="332"/>
      <c r="F29" s="332"/>
      <c r="G29" s="332"/>
      <c r="H29" s="332"/>
      <c r="I29" s="332"/>
    </row>
    <row r="30" customFormat="false" ht="12.75" hidden="false" customHeight="false" outlineLevel="0" collapsed="false">
      <c r="B30" s="332"/>
      <c r="C30" s="333"/>
      <c r="D30" s="332"/>
      <c r="E30" s="332"/>
      <c r="F30" s="332"/>
      <c r="G30" s="332"/>
      <c r="H30" s="332"/>
      <c r="I30" s="332"/>
    </row>
    <row r="31" customFormat="false" ht="12.75" hidden="false" customHeight="false" outlineLevel="0" collapsed="false">
      <c r="B31" s="332"/>
      <c r="C31" s="333" t="s">
        <v>884</v>
      </c>
      <c r="D31" s="332"/>
      <c r="E31" s="332"/>
      <c r="F31" s="332"/>
      <c r="G31" s="332"/>
      <c r="H31" s="332"/>
      <c r="I31" s="332"/>
    </row>
    <row r="32" customFormat="false" ht="12.75" hidden="false" customHeight="false" outlineLevel="0" collapsed="false">
      <c r="B32" s="332"/>
      <c r="C32" s="332" t="s">
        <v>885</v>
      </c>
      <c r="D32" s="332"/>
      <c r="E32" s="332"/>
      <c r="F32" s="332"/>
      <c r="G32" s="332"/>
      <c r="H32" s="332"/>
      <c r="I32" s="332"/>
    </row>
    <row r="33" customFormat="false" ht="12.75" hidden="false" customHeight="false" outlineLevel="0" collapsed="false">
      <c r="B33" s="332"/>
      <c r="C33" s="332" t="s">
        <v>886</v>
      </c>
      <c r="D33" s="332"/>
      <c r="E33" s="332"/>
      <c r="F33" s="332"/>
      <c r="G33" s="332"/>
      <c r="H33" s="332"/>
      <c r="I33" s="332"/>
    </row>
    <row r="34" customFormat="false" ht="12.75" hidden="false" customHeight="false" outlineLevel="0" collapsed="false">
      <c r="B34" s="332"/>
      <c r="C34" s="332" t="s">
        <v>887</v>
      </c>
      <c r="D34" s="332"/>
      <c r="E34" s="332"/>
      <c r="F34" s="332"/>
      <c r="G34" s="332"/>
      <c r="H34" s="332"/>
      <c r="I34" s="332"/>
    </row>
    <row r="35" customFormat="false" ht="12.75" hidden="false" customHeight="false" outlineLevel="0" collapsed="false">
      <c r="B35" s="332"/>
      <c r="C35" s="332" t="s">
        <v>888</v>
      </c>
      <c r="D35" s="332"/>
      <c r="E35" s="332"/>
      <c r="F35" s="332"/>
      <c r="G35" s="332"/>
      <c r="H35" s="332"/>
      <c r="I35" s="332"/>
    </row>
    <row r="36" customFormat="false" ht="12.75" hidden="false" customHeight="false" outlineLevel="0" collapsed="false">
      <c r="B36" s="332"/>
      <c r="C36" s="332" t="s">
        <v>882</v>
      </c>
      <c r="D36" s="332"/>
      <c r="E36" s="332"/>
      <c r="F36" s="332"/>
      <c r="G36" s="332"/>
      <c r="H36" s="332"/>
      <c r="I36" s="332"/>
    </row>
    <row r="37" customFormat="false" ht="12.75" hidden="false" customHeight="false" outlineLevel="0" collapsed="false">
      <c r="B37" s="332"/>
      <c r="C37" s="332" t="s">
        <v>889</v>
      </c>
      <c r="D37" s="332"/>
      <c r="E37" s="332"/>
      <c r="F37" s="332"/>
      <c r="G37" s="332"/>
      <c r="H37" s="332"/>
      <c r="I37" s="332"/>
    </row>
    <row r="38" customFormat="false" ht="12.75" hidden="false" customHeight="false" outlineLevel="0" collapsed="false">
      <c r="B38" s="332"/>
      <c r="C38" s="333" t="s">
        <v>760</v>
      </c>
      <c r="D38" s="332"/>
      <c r="E38" s="332"/>
      <c r="F38" s="332"/>
      <c r="G38" s="332"/>
      <c r="H38" s="332"/>
      <c r="I38" s="332"/>
    </row>
    <row r="39" customFormat="false" ht="12.75" hidden="false" customHeight="false" outlineLevel="0" collapsed="false">
      <c r="B39" s="332"/>
      <c r="C39" s="332"/>
      <c r="D39" s="332"/>
      <c r="E39" s="332"/>
      <c r="F39" s="332"/>
      <c r="G39" s="332"/>
      <c r="H39" s="332"/>
      <c r="I39" s="332"/>
    </row>
    <row r="40" customFormat="false" ht="12.75" hidden="false" customHeight="false" outlineLevel="0" collapsed="false">
      <c r="B40" s="332"/>
      <c r="C40" s="332"/>
      <c r="D40" s="332"/>
      <c r="E40" s="332"/>
      <c r="F40" s="332"/>
      <c r="G40" s="332"/>
      <c r="H40" s="332"/>
      <c r="I40" s="332"/>
    </row>
    <row r="41" customFormat="false" ht="12.75" hidden="false" customHeight="false" outlineLevel="0" collapsed="false">
      <c r="B41" s="332"/>
      <c r="C41" s="332"/>
      <c r="D41" s="332"/>
      <c r="E41" s="332"/>
      <c r="F41" s="332"/>
      <c r="G41" s="332"/>
      <c r="H41" s="332"/>
      <c r="I41" s="332"/>
    </row>
    <row r="42" customFormat="false" ht="12.75" hidden="false" customHeight="false" outlineLevel="0" collapsed="false">
      <c r="B42" s="332"/>
      <c r="C42" s="332"/>
      <c r="D42" s="332"/>
      <c r="E42" s="332"/>
      <c r="F42" s="332"/>
      <c r="G42" s="332"/>
      <c r="H42" s="332"/>
      <c r="I42" s="332"/>
    </row>
    <row r="43" customFormat="false" ht="12.75" hidden="false" customHeight="false" outlineLevel="0" collapsed="false">
      <c r="B43" s="332"/>
      <c r="C43" s="332"/>
      <c r="D43" s="332"/>
      <c r="E43" s="332"/>
      <c r="F43" s="332"/>
      <c r="G43" s="332"/>
      <c r="H43" s="332"/>
      <c r="I43" s="332"/>
    </row>
    <row r="44" customFormat="false" ht="12.75" hidden="false" customHeight="false" outlineLevel="0" collapsed="false">
      <c r="B44" s="332"/>
      <c r="C44" s="332"/>
      <c r="D44" s="332"/>
      <c r="E44" s="332"/>
      <c r="F44" s="332"/>
      <c r="G44" s="332"/>
      <c r="H44" s="332"/>
      <c r="I44" s="332"/>
    </row>
    <row r="45" customFormat="false" ht="30" hidden="false" customHeight="true" outlineLevel="0" collapsed="false">
      <c r="B45" s="332"/>
      <c r="C45" s="334"/>
      <c r="D45" s="334"/>
      <c r="E45" s="334"/>
      <c r="F45" s="334"/>
      <c r="G45" s="334"/>
      <c r="H45" s="334"/>
      <c r="I45" s="334"/>
      <c r="J45" s="334"/>
      <c r="K45" s="334"/>
    </row>
    <row r="46" customFormat="false" ht="45" hidden="false" customHeight="true" outlineLevel="0" collapsed="false">
      <c r="B46" s="332"/>
      <c r="C46" s="334"/>
      <c r="D46" s="334"/>
      <c r="E46" s="334"/>
      <c r="F46" s="334"/>
      <c r="G46" s="334"/>
      <c r="H46" s="334"/>
      <c r="I46" s="334"/>
      <c r="J46" s="334"/>
      <c r="K46" s="334"/>
    </row>
    <row r="47" customFormat="false" ht="12.75" hidden="false" customHeight="false" outlineLevel="0" collapsed="false">
      <c r="B47" s="332"/>
      <c r="C47" s="332"/>
      <c r="D47" s="332"/>
      <c r="E47" s="332"/>
      <c r="F47" s="332"/>
      <c r="G47" s="332"/>
      <c r="H47" s="332"/>
      <c r="I47" s="332"/>
    </row>
    <row r="48" customFormat="false" ht="12.75" hidden="false" customHeight="false" outlineLevel="0" collapsed="false">
      <c r="B48" s="332"/>
      <c r="C48" s="332"/>
      <c r="D48" s="332"/>
      <c r="E48" s="332"/>
      <c r="F48" s="332"/>
      <c r="G48" s="332"/>
      <c r="H48" s="332"/>
      <c r="I48" s="332"/>
    </row>
    <row r="49" customFormat="false" ht="12.75" hidden="false" customHeight="false" outlineLevel="0" collapsed="false">
      <c r="B49" s="332"/>
      <c r="C49" s="332"/>
      <c r="D49" s="332"/>
      <c r="E49" s="332"/>
      <c r="F49" s="332"/>
      <c r="G49" s="332"/>
      <c r="H49" s="332"/>
      <c r="I49" s="332"/>
    </row>
    <row r="50" customFormat="false" ht="18" hidden="false" customHeight="false" outlineLevel="0" collapsed="false">
      <c r="B50" s="335"/>
      <c r="C50" s="335"/>
      <c r="D50" s="332"/>
      <c r="E50" s="332"/>
      <c r="F50" s="332"/>
      <c r="G50" s="332"/>
      <c r="H50" s="332"/>
      <c r="I50" s="332"/>
    </row>
    <row r="51" customFormat="false" ht="18" hidden="false" customHeight="false" outlineLevel="0" collapsed="false">
      <c r="B51" s="335"/>
      <c r="C51" s="335"/>
      <c r="D51" s="332"/>
      <c r="E51" s="332"/>
      <c r="F51" s="332"/>
      <c r="G51" s="332"/>
      <c r="H51" s="332"/>
      <c r="I51" s="332"/>
    </row>
    <row r="52" customFormat="false" ht="18" hidden="false" customHeight="false" outlineLevel="0" collapsed="false">
      <c r="B52" s="335"/>
      <c r="C52" s="335"/>
      <c r="D52" s="332"/>
      <c r="E52" s="332"/>
      <c r="F52" s="337"/>
      <c r="G52" s="337"/>
      <c r="H52" s="337"/>
      <c r="I52" s="337"/>
      <c r="J52" s="337"/>
    </row>
    <row r="53" customFormat="false" ht="18" hidden="false" customHeight="false" outlineLevel="0" collapsed="false">
      <c r="B53" s="335"/>
      <c r="C53" s="335"/>
      <c r="D53" s="332"/>
      <c r="E53" s="332"/>
      <c r="F53" s="337"/>
      <c r="G53" s="337"/>
      <c r="H53" s="337"/>
      <c r="I53" s="337"/>
      <c r="J53" s="337"/>
    </row>
    <row r="54" customFormat="false" ht="18" hidden="false" customHeight="false" outlineLevel="0" collapsed="false">
      <c r="B54" s="335"/>
      <c r="C54" s="335"/>
      <c r="D54" s="332"/>
      <c r="E54" s="332"/>
      <c r="F54" s="337"/>
      <c r="G54" s="337"/>
      <c r="H54" s="337"/>
      <c r="I54" s="337"/>
      <c r="J54" s="337"/>
    </row>
    <row r="55" customFormat="false" ht="12.75" hidden="false" customHeight="false" outlineLevel="0" collapsed="false">
      <c r="B55" s="332"/>
      <c r="C55" s="332"/>
      <c r="D55" s="332"/>
      <c r="E55" s="332"/>
      <c r="F55" s="332"/>
      <c r="G55" s="332"/>
      <c r="H55" s="332"/>
      <c r="I55" s="332"/>
    </row>
    <row r="56" customFormat="false" ht="12.75" hidden="false" customHeight="false" outlineLevel="0" collapsed="false">
      <c r="B56" s="332"/>
      <c r="C56" s="332"/>
      <c r="D56" s="332"/>
      <c r="E56" s="332"/>
      <c r="F56" s="332"/>
      <c r="G56" s="332"/>
      <c r="H56" s="332"/>
      <c r="I56" s="332"/>
    </row>
    <row r="57" customFormat="false" ht="12.75" hidden="false" customHeight="false" outlineLevel="0" collapsed="false">
      <c r="B57" s="332"/>
      <c r="C57" s="332"/>
      <c r="D57" s="332"/>
      <c r="E57" s="332"/>
      <c r="F57" s="332"/>
      <c r="G57" s="332"/>
      <c r="H57" s="332"/>
      <c r="I57" s="332"/>
    </row>
    <row r="58" customFormat="false" ht="12.75" hidden="false" customHeight="false" outlineLevel="0" collapsed="false">
      <c r="B58" s="332"/>
      <c r="C58" s="332"/>
      <c r="D58" s="332"/>
      <c r="E58" s="332"/>
      <c r="F58" s="332"/>
      <c r="G58" s="332"/>
      <c r="H58" s="332"/>
      <c r="I58" s="332"/>
    </row>
    <row r="59" customFormat="false" ht="12.75" hidden="false" customHeight="false" outlineLevel="0" collapsed="false">
      <c r="B59" s="332"/>
      <c r="C59" s="332"/>
      <c r="D59" s="332"/>
      <c r="E59" s="332"/>
      <c r="F59" s="332"/>
      <c r="G59" s="332"/>
      <c r="H59" s="332"/>
      <c r="I59" s="332"/>
    </row>
    <row r="60" customFormat="false" ht="12.75" hidden="false" customHeight="false" outlineLevel="0" collapsed="false">
      <c r="B60" s="332"/>
      <c r="C60" s="332"/>
      <c r="D60" s="332"/>
      <c r="E60" s="332"/>
      <c r="F60" s="332"/>
      <c r="G60" s="332"/>
      <c r="H60" s="332"/>
      <c r="I60" s="332"/>
    </row>
    <row r="61" customFormat="false" ht="12.75" hidden="false" customHeight="false" outlineLevel="0" collapsed="false">
      <c r="B61" s="332"/>
      <c r="C61" s="332"/>
      <c r="D61" s="332"/>
      <c r="E61" s="332"/>
      <c r="F61" s="332"/>
      <c r="G61" s="332"/>
      <c r="H61" s="332"/>
      <c r="I61" s="332"/>
    </row>
    <row r="62" customFormat="false" ht="12.75" hidden="false" customHeight="false" outlineLevel="0" collapsed="false">
      <c r="B62" s="332"/>
      <c r="C62" s="332"/>
      <c r="D62" s="332"/>
      <c r="E62" s="332"/>
      <c r="F62" s="332"/>
      <c r="G62" s="332"/>
      <c r="H62" s="332"/>
      <c r="I62" s="332"/>
    </row>
    <row r="63" customFormat="false" ht="12.75" hidden="false" customHeight="false" outlineLevel="0" collapsed="false">
      <c r="B63" s="332"/>
      <c r="C63" s="332"/>
      <c r="D63" s="332"/>
      <c r="E63" s="332"/>
      <c r="F63" s="332"/>
      <c r="G63" s="332"/>
      <c r="H63" s="332"/>
      <c r="I63" s="332"/>
    </row>
    <row r="64" customFormat="false" ht="12.75" hidden="false" customHeight="false" outlineLevel="0" collapsed="false">
      <c r="B64" s="332"/>
      <c r="C64" s="332"/>
      <c r="D64" s="332"/>
      <c r="E64" s="332"/>
      <c r="F64" s="332"/>
      <c r="G64" s="332"/>
      <c r="H64" s="332"/>
      <c r="I64" s="332"/>
    </row>
    <row r="65" customFormat="false" ht="12.75" hidden="false" customHeight="false" outlineLevel="0" collapsed="false">
      <c r="B65" s="332"/>
      <c r="C65" s="332"/>
      <c r="D65" s="332"/>
      <c r="E65" s="332"/>
      <c r="F65" s="332"/>
      <c r="G65" s="332"/>
      <c r="H65" s="332"/>
      <c r="I65" s="332"/>
    </row>
    <row r="66" customFormat="false" ht="12.75" hidden="false" customHeight="false" outlineLevel="0" collapsed="false">
      <c r="B66" s="332"/>
      <c r="C66" s="332"/>
      <c r="D66" s="332"/>
      <c r="E66" s="332"/>
      <c r="F66" s="332"/>
      <c r="G66" s="332"/>
      <c r="H66" s="332"/>
      <c r="I66" s="332"/>
    </row>
    <row r="67" customFormat="false" ht="12.75" hidden="false" customHeight="false" outlineLevel="0" collapsed="false">
      <c r="B67" s="332"/>
      <c r="C67" s="332"/>
      <c r="D67" s="332"/>
      <c r="E67" s="332"/>
      <c r="F67" s="332"/>
      <c r="G67" s="332"/>
      <c r="H67" s="332"/>
      <c r="I67" s="332"/>
    </row>
    <row r="68" customFormat="false" ht="12.75" hidden="false" customHeight="false" outlineLevel="0" collapsed="false">
      <c r="B68" s="332"/>
      <c r="C68" s="332"/>
      <c r="D68" s="332"/>
      <c r="E68" s="332"/>
      <c r="F68" s="332"/>
      <c r="G68" s="332"/>
      <c r="H68" s="332"/>
      <c r="I68" s="332"/>
    </row>
    <row r="69" customFormat="false" ht="12.75" hidden="false" customHeight="false" outlineLevel="0" collapsed="false">
      <c r="B69" s="332"/>
      <c r="C69" s="332"/>
      <c r="D69" s="332"/>
      <c r="E69" s="332"/>
      <c r="F69" s="332"/>
      <c r="G69" s="332"/>
      <c r="H69" s="332"/>
      <c r="I69" s="332"/>
    </row>
    <row r="70" customFormat="false" ht="12.75" hidden="false" customHeight="false" outlineLevel="0" collapsed="false">
      <c r="B70" s="332"/>
      <c r="C70" s="332"/>
      <c r="D70" s="332"/>
      <c r="E70" s="332"/>
      <c r="F70" s="332"/>
      <c r="G70" s="332"/>
      <c r="H70" s="332"/>
      <c r="I70" s="332"/>
    </row>
    <row r="71" customFormat="false" ht="12.75" hidden="false" customHeight="false" outlineLevel="0" collapsed="false">
      <c r="B71" s="332"/>
      <c r="C71" s="332"/>
      <c r="D71" s="332"/>
      <c r="E71" s="332"/>
      <c r="F71" s="332"/>
      <c r="G71" s="332"/>
      <c r="H71" s="332"/>
      <c r="I71" s="332"/>
    </row>
    <row r="72" customFormat="false" ht="12.75" hidden="false" customHeight="false" outlineLevel="0" collapsed="false">
      <c r="B72" s="332"/>
      <c r="C72" s="332"/>
      <c r="D72" s="332"/>
      <c r="E72" s="332"/>
      <c r="F72" s="332"/>
      <c r="G72" s="332"/>
      <c r="H72" s="332"/>
      <c r="I72" s="332"/>
    </row>
    <row r="73" customFormat="false" ht="12.75" hidden="false" customHeight="false" outlineLevel="0" collapsed="false">
      <c r="B73" s="332"/>
      <c r="C73" s="332"/>
      <c r="D73" s="332"/>
      <c r="E73" s="332"/>
      <c r="F73" s="332"/>
      <c r="G73" s="332"/>
      <c r="H73" s="332"/>
      <c r="I73" s="332"/>
    </row>
    <row r="74" customFormat="false" ht="12.75" hidden="false" customHeight="false" outlineLevel="0" collapsed="false">
      <c r="B74" s="332"/>
      <c r="C74" s="332"/>
      <c r="D74" s="332"/>
      <c r="E74" s="332"/>
      <c r="F74" s="332"/>
      <c r="G74" s="332"/>
      <c r="H74" s="332"/>
      <c r="I74" s="332"/>
    </row>
    <row r="75" customFormat="false" ht="12.75" hidden="false" customHeight="false" outlineLevel="0" collapsed="false">
      <c r="B75" s="332"/>
      <c r="C75" s="332"/>
      <c r="D75" s="332"/>
      <c r="E75" s="332"/>
      <c r="F75" s="332"/>
      <c r="G75" s="332"/>
      <c r="H75" s="332"/>
      <c r="I75" s="332"/>
    </row>
    <row r="76" customFormat="false" ht="12.75" hidden="false" customHeight="false" outlineLevel="0" collapsed="false">
      <c r="B76" s="332"/>
      <c r="C76" s="332"/>
      <c r="D76" s="332"/>
      <c r="E76" s="332"/>
      <c r="F76" s="332"/>
      <c r="G76" s="332"/>
      <c r="H76" s="332"/>
      <c r="I76" s="332"/>
    </row>
    <row r="77" customFormat="false" ht="12.75" hidden="false" customHeight="false" outlineLevel="0" collapsed="false">
      <c r="B77" s="332"/>
      <c r="C77" s="332"/>
      <c r="D77" s="332"/>
      <c r="E77" s="332"/>
      <c r="F77" s="332"/>
      <c r="G77" s="332"/>
      <c r="H77" s="332"/>
      <c r="I77" s="332"/>
    </row>
    <row r="78" customFormat="false" ht="12.75" hidden="false" customHeight="false" outlineLevel="0" collapsed="false">
      <c r="B78" s="332"/>
      <c r="C78" s="332"/>
      <c r="D78" s="332"/>
      <c r="E78" s="332"/>
      <c r="F78" s="332"/>
      <c r="G78" s="332"/>
      <c r="H78" s="332"/>
      <c r="I78" s="332"/>
    </row>
    <row r="79" customFormat="false" ht="12.75" hidden="false" customHeight="false" outlineLevel="0" collapsed="false">
      <c r="B79" s="332"/>
      <c r="C79" s="332"/>
      <c r="D79" s="332"/>
      <c r="E79" s="332"/>
      <c r="F79" s="332"/>
      <c r="G79" s="332"/>
      <c r="H79" s="332"/>
      <c r="I79" s="332"/>
    </row>
    <row r="80" customFormat="false" ht="12.75" hidden="false" customHeight="false" outlineLevel="0" collapsed="false">
      <c r="B80" s="332"/>
      <c r="C80" s="332"/>
      <c r="D80" s="332"/>
      <c r="E80" s="332"/>
      <c r="F80" s="332"/>
      <c r="G80" s="332"/>
      <c r="H80" s="332"/>
      <c r="I80" s="332"/>
    </row>
    <row r="81" customFormat="false" ht="12.75" hidden="false" customHeight="false" outlineLevel="0" collapsed="false">
      <c r="B81" s="332"/>
      <c r="C81" s="332"/>
      <c r="D81" s="332"/>
      <c r="E81" s="332"/>
      <c r="F81" s="332"/>
      <c r="G81" s="332"/>
      <c r="H81" s="332"/>
      <c r="I81" s="332"/>
    </row>
    <row r="82" customFormat="false" ht="12.75" hidden="false" customHeight="false" outlineLevel="0" collapsed="false">
      <c r="B82" s="332"/>
      <c r="C82" s="332"/>
      <c r="D82" s="332"/>
      <c r="E82" s="332"/>
      <c r="F82" s="332"/>
      <c r="G82" s="332"/>
      <c r="H82" s="332"/>
      <c r="I82" s="332"/>
    </row>
    <row r="83" customFormat="false" ht="12.75" hidden="false" customHeight="false" outlineLevel="0" collapsed="false">
      <c r="B83" s="332"/>
      <c r="C83" s="332"/>
      <c r="D83" s="332"/>
      <c r="E83" s="332"/>
      <c r="F83" s="332"/>
      <c r="G83" s="332"/>
      <c r="H83" s="332"/>
      <c r="I83" s="332"/>
    </row>
    <row r="84" customFormat="false" ht="12.75" hidden="false" customHeight="false" outlineLevel="0" collapsed="false">
      <c r="B84" s="332"/>
      <c r="C84" s="332"/>
      <c r="D84" s="332"/>
      <c r="E84" s="332"/>
      <c r="F84" s="332"/>
      <c r="G84" s="332"/>
      <c r="H84" s="332"/>
      <c r="I84" s="332"/>
    </row>
    <row r="85" customFormat="false" ht="12.75" hidden="false" customHeight="false" outlineLevel="0" collapsed="false">
      <c r="B85" s="332"/>
      <c r="C85" s="332"/>
      <c r="D85" s="332"/>
      <c r="E85" s="332"/>
      <c r="F85" s="332"/>
      <c r="G85" s="332"/>
      <c r="H85" s="332"/>
      <c r="I85" s="332"/>
    </row>
    <row r="86" customFormat="false" ht="12.75" hidden="false" customHeight="false" outlineLevel="0" collapsed="false">
      <c r="B86" s="332"/>
      <c r="C86" s="332"/>
      <c r="D86" s="332"/>
      <c r="E86" s="332"/>
      <c r="F86" s="332"/>
      <c r="G86" s="332"/>
      <c r="H86" s="332"/>
      <c r="I86" s="332"/>
    </row>
    <row r="87" customFormat="false" ht="12.75" hidden="false" customHeight="false" outlineLevel="0" collapsed="false">
      <c r="B87" s="332"/>
      <c r="C87" s="332"/>
      <c r="D87" s="332"/>
      <c r="E87" s="332"/>
      <c r="F87" s="332"/>
      <c r="G87" s="332"/>
      <c r="H87" s="332"/>
      <c r="I87" s="332"/>
    </row>
    <row r="88" customFormat="false" ht="12.75" hidden="false" customHeight="false" outlineLevel="0" collapsed="false">
      <c r="B88" s="332"/>
      <c r="C88" s="332"/>
      <c r="D88" s="332"/>
      <c r="E88" s="332"/>
      <c r="F88" s="332"/>
      <c r="G88" s="332"/>
      <c r="H88" s="332"/>
      <c r="I88" s="332"/>
    </row>
    <row r="89" customFormat="false" ht="12.75" hidden="false" customHeight="false" outlineLevel="0" collapsed="false">
      <c r="B89" s="332"/>
      <c r="C89" s="332"/>
      <c r="D89" s="332"/>
      <c r="E89" s="332"/>
      <c r="F89" s="332"/>
      <c r="G89" s="332"/>
      <c r="H89" s="332"/>
      <c r="I89" s="332"/>
    </row>
    <row r="90" customFormat="false" ht="12.75" hidden="false" customHeight="false" outlineLevel="0" collapsed="false">
      <c r="B90" s="332"/>
      <c r="C90" s="332"/>
      <c r="D90" s="332"/>
      <c r="E90" s="332"/>
      <c r="F90" s="332"/>
      <c r="G90" s="332"/>
      <c r="H90" s="332"/>
      <c r="I90" s="332"/>
    </row>
    <row r="91" customFormat="false" ht="12.75" hidden="false" customHeight="false" outlineLevel="0" collapsed="false">
      <c r="B91" s="332"/>
      <c r="C91" s="332"/>
      <c r="D91" s="332"/>
      <c r="E91" s="332"/>
      <c r="F91" s="332"/>
      <c r="G91" s="332"/>
      <c r="H91" s="332"/>
      <c r="I91" s="332"/>
    </row>
    <row r="92" customFormat="false" ht="12.75" hidden="false" customHeight="false" outlineLevel="0" collapsed="false">
      <c r="B92" s="332"/>
      <c r="C92" s="332"/>
      <c r="D92" s="332"/>
      <c r="E92" s="332"/>
      <c r="F92" s="332"/>
      <c r="G92" s="332"/>
      <c r="H92" s="332"/>
      <c r="I92" s="332"/>
    </row>
    <row r="93" customFormat="false" ht="12.75" hidden="false" customHeight="false" outlineLevel="0" collapsed="false">
      <c r="B93" s="332"/>
      <c r="C93" s="332"/>
      <c r="D93" s="332"/>
      <c r="E93" s="332"/>
      <c r="F93" s="332"/>
      <c r="G93" s="332"/>
      <c r="H93" s="332"/>
      <c r="I93" s="332"/>
    </row>
    <row r="94" customFormat="false" ht="12.75" hidden="false" customHeight="false" outlineLevel="0" collapsed="false">
      <c r="B94" s="332"/>
      <c r="C94" s="332"/>
      <c r="D94" s="332"/>
      <c r="E94" s="332"/>
      <c r="F94" s="332"/>
      <c r="G94" s="332"/>
      <c r="H94" s="332"/>
      <c r="I94" s="332"/>
    </row>
    <row r="95" customFormat="false" ht="12.75" hidden="false" customHeight="false" outlineLevel="0" collapsed="false">
      <c r="B95" s="332"/>
      <c r="C95" s="332"/>
      <c r="D95" s="332"/>
      <c r="E95" s="332"/>
      <c r="F95" s="332"/>
      <c r="G95" s="332"/>
      <c r="H95" s="332"/>
      <c r="I95" s="332"/>
    </row>
    <row r="96" customFormat="false" ht="12.75" hidden="false" customHeight="false" outlineLevel="0" collapsed="false">
      <c r="B96" s="332"/>
      <c r="C96" s="332"/>
      <c r="D96" s="332"/>
      <c r="E96" s="332"/>
      <c r="F96" s="332"/>
      <c r="G96" s="332"/>
      <c r="H96" s="332"/>
      <c r="I96" s="332"/>
    </row>
    <row r="97" customFormat="false" ht="12.75" hidden="false" customHeight="false" outlineLevel="0" collapsed="false">
      <c r="B97" s="332"/>
      <c r="C97" s="332"/>
      <c r="D97" s="332"/>
      <c r="E97" s="332"/>
      <c r="F97" s="332"/>
      <c r="G97" s="332"/>
      <c r="H97" s="332"/>
      <c r="I97" s="332"/>
    </row>
    <row r="98" customFormat="false" ht="12.75" hidden="false" customHeight="false" outlineLevel="0" collapsed="false">
      <c r="B98" s="332"/>
      <c r="C98" s="332"/>
      <c r="D98" s="332"/>
      <c r="E98" s="332"/>
      <c r="F98" s="332"/>
      <c r="G98" s="332"/>
      <c r="H98" s="332"/>
      <c r="I98" s="332"/>
    </row>
    <row r="99" customFormat="false" ht="12.75" hidden="false" customHeight="false" outlineLevel="0" collapsed="false">
      <c r="B99" s="332"/>
      <c r="C99" s="332"/>
      <c r="D99" s="332"/>
      <c r="E99" s="332"/>
      <c r="F99" s="332"/>
      <c r="G99" s="332"/>
      <c r="H99" s="332"/>
      <c r="I99" s="332"/>
    </row>
    <row r="100" customFormat="false" ht="12.75" hidden="false" customHeight="false" outlineLevel="0" collapsed="false">
      <c r="B100" s="332"/>
      <c r="C100" s="332"/>
      <c r="D100" s="332"/>
      <c r="E100" s="332"/>
      <c r="F100" s="332"/>
      <c r="G100" s="332"/>
      <c r="H100" s="332"/>
      <c r="I100" s="332"/>
    </row>
  </sheetData>
  <mergeCells count="3">
    <mergeCell ref="C45:K45"/>
    <mergeCell ref="C46:K46"/>
    <mergeCell ref="F52:J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9.returntosplice">
                <anchor moveWithCells="true" sizeWithCells="false">
                  <from>
                    <xdr:col>12</xdr:col>
                    <xdr:colOff>543240</xdr:colOff>
                    <xdr:row>9</xdr:row>
                    <xdr:rowOff>142920</xdr:rowOff>
                  </from>
                  <to>
                    <xdr:col>14</xdr:col>
                    <xdr:colOff>583920</xdr:colOff>
                    <xdr:row>12</xdr:row>
                    <xdr:rowOff>123840</xdr:rowOff>
                  </to>
                </anchor>
              </controlPr>
            </control>
          </mc:Choice>
        </mc:AlternateContent>
        <mc:AlternateContent xmlns:mc="http://schemas.openxmlformats.org/markup-compatibility/2006">
          <mc:Choice Requires="x14">
            <control shapeId="1002" r:id="rId4" name="Button 4451">
              <controlPr defaultSize="0" print="false" autoFill="0" autoPict="0" macro="Module17.finprint">
                <anchor moveWithCells="true" sizeWithCells="false">
                  <from>
                    <xdr:col>12</xdr:col>
                    <xdr:colOff>543240</xdr:colOff>
                    <xdr:row>12</xdr:row>
                    <xdr:rowOff>142920</xdr:rowOff>
                  </from>
                  <to>
                    <xdr:col>14</xdr:col>
                    <xdr:colOff>583920</xdr:colOff>
                    <xdr:row>15</xdr:row>
                    <xdr:rowOff>12384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sheetData>
    <row r="1" customFormat="false" ht="12.75" hidden="false" customHeight="false" outlineLevel="0" collapsed="false">
      <c r="A1" s="0" t="s">
        <v>890</v>
      </c>
      <c r="G1" s="0" t="s">
        <v>891</v>
      </c>
    </row>
    <row r="2" customFormat="false" ht="12.75" hidden="false" customHeight="false" outlineLevel="0" collapsed="false">
      <c r="A2" s="0" t="s">
        <v>892</v>
      </c>
    </row>
    <row r="3" customFormat="false" ht="12.75" hidden="false" customHeight="false" outlineLevel="0" collapsed="false">
      <c r="A3" s="0" t="s">
        <v>893</v>
      </c>
    </row>
    <row r="4" customFormat="false" ht="12.75" hidden="false" customHeight="false" outlineLevel="0" collapsed="false">
      <c r="A4" s="0" t="s">
        <v>894</v>
      </c>
    </row>
    <row r="5" customFormat="false" ht="12.75" hidden="false" customHeight="false" outlineLevel="0" collapsed="false">
      <c r="A5" s="0" t="s">
        <v>895</v>
      </c>
    </row>
    <row r="6" customFormat="false" ht="12.75" hidden="false" customHeight="false" outlineLevel="0" collapsed="false">
      <c r="A6" s="0" t="s">
        <v>896</v>
      </c>
    </row>
    <row r="7" customFormat="false" ht="12.75" hidden="false" customHeight="false" outlineLevel="0" collapsed="false">
      <c r="A7" s="0" t="s">
        <v>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A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false" hidden="false" outlineLevel="0" max="5" min="1" style="354" width="9.14"/>
    <col collapsed="false" customWidth="true" hidden="false" outlineLevel="0" max="6" min="6" style="354" width="18.7"/>
    <col collapsed="false" customWidth="false" hidden="false" outlineLevel="0" max="257" min="7" style="354" width="9.14"/>
  </cols>
  <sheetData>
    <row r="1" customFormat="false" ht="12.75" hidden="false" customHeight="false" outlineLevel="0" collapsed="false">
      <c r="AA1" s="76" t="s">
        <v>898</v>
      </c>
    </row>
    <row r="2" customFormat="false" ht="12.75" hidden="false" customHeight="false" outlineLevel="0" collapsed="false">
      <c r="N2" s="74"/>
      <c r="O2" s="74"/>
      <c r="P2" s="74"/>
      <c r="Q2" s="74"/>
      <c r="R2" s="74"/>
      <c r="S2" s="74"/>
    </row>
    <row r="3" customFormat="false" ht="12.75" hidden="false" customHeight="false" outlineLevel="0" collapsed="false">
      <c r="N3" s="74"/>
      <c r="O3" s="74"/>
      <c r="P3" s="76"/>
      <c r="Q3" s="76"/>
      <c r="R3" s="76"/>
      <c r="S3" s="76"/>
    </row>
    <row r="4" customFormat="false" ht="12.75" hidden="false" customHeight="false" outlineLevel="0" collapsed="false">
      <c r="N4" s="74"/>
      <c r="O4" s="74"/>
      <c r="P4" s="74"/>
      <c r="Q4" s="74"/>
      <c r="R4" s="74"/>
      <c r="S4" s="74"/>
      <c r="T4" s="74"/>
    </row>
    <row r="5" customFormat="false" ht="12.75" hidden="false" customHeight="false" outlineLevel="0" collapsed="false">
      <c r="N5" s="74"/>
      <c r="O5" s="74"/>
      <c r="P5" s="76"/>
      <c r="Q5" s="76"/>
      <c r="R5" s="76"/>
      <c r="S5" s="76"/>
      <c r="T5" s="74"/>
    </row>
    <row r="6" customFormat="false" ht="12.75" hidden="false" customHeight="false" outlineLevel="0" collapsed="false">
      <c r="N6" s="74"/>
      <c r="O6" s="74"/>
      <c r="P6" s="76"/>
      <c r="Q6" s="76"/>
      <c r="R6" s="76"/>
      <c r="S6" s="76"/>
      <c r="T6" s="74"/>
    </row>
    <row r="7" customFormat="false" ht="12.75" hidden="false" customHeight="false" outlineLevel="0" collapsed="false">
      <c r="N7" s="74"/>
      <c r="O7" s="74"/>
      <c r="P7" s="76" t="n">
        <v>25</v>
      </c>
      <c r="Q7" s="76" t="n">
        <v>2</v>
      </c>
      <c r="R7" s="76" t="n">
        <f aca="false">INDEX(P7:P11,Q7)</f>
        <v>30</v>
      </c>
      <c r="S7" s="76"/>
      <c r="T7" s="74"/>
    </row>
    <row r="8" customFormat="false" ht="12.75" hidden="false" customHeight="false" outlineLevel="0" collapsed="false">
      <c r="D8" s="297" t="str">
        <f aca="false">HLOOKUP(country,notes,29)</f>
        <v>Espesor de la placa</v>
      </c>
      <c r="F8" s="297" t="str">
        <f aca="false">HLOOKUP(country,notes,52)</f>
        <v>Clase de hormigón</v>
      </c>
      <c r="N8" s="74"/>
      <c r="O8" s="74"/>
      <c r="P8" s="76" t="n">
        <v>30</v>
      </c>
      <c r="Q8" s="76"/>
      <c r="R8" s="76"/>
      <c r="S8" s="76"/>
      <c r="T8" s="74"/>
    </row>
    <row r="9" customFormat="false" ht="12.75" hidden="false" customHeight="false" outlineLevel="0" collapsed="false">
      <c r="N9" s="74"/>
      <c r="O9" s="74"/>
      <c r="P9" s="76" t="n">
        <v>35</v>
      </c>
      <c r="Q9" s="76"/>
      <c r="R9" s="76"/>
      <c r="S9" s="76"/>
      <c r="T9" s="74"/>
    </row>
    <row r="10" customFormat="false" ht="12.75" hidden="false" customHeight="false" outlineLevel="0" collapsed="false">
      <c r="N10" s="74"/>
      <c r="O10" s="74"/>
      <c r="P10" s="76" t="n">
        <v>40</v>
      </c>
      <c r="Q10" s="76"/>
      <c r="R10" s="76"/>
      <c r="S10" s="76"/>
      <c r="T10" s="74"/>
    </row>
    <row r="11" customFormat="false" ht="12.75" hidden="false" customHeight="false" outlineLevel="0" collapsed="false">
      <c r="F11" s="297" t="str">
        <f aca="false">HLOOKUP(country,notes,6)</f>
        <v>Métrica del tornillo</v>
      </c>
      <c r="N11" s="74"/>
      <c r="O11" s="74"/>
      <c r="P11" s="76" t="n">
        <v>50</v>
      </c>
      <c r="Q11" s="76"/>
      <c r="R11" s="76"/>
      <c r="S11" s="76"/>
      <c r="T11" s="74"/>
    </row>
    <row r="12" customFormat="false" ht="12.75" hidden="false" customHeight="false" outlineLevel="0" collapsed="false">
      <c r="N12" s="74"/>
      <c r="O12" s="74"/>
      <c r="P12" s="76"/>
      <c r="Q12" s="76"/>
      <c r="R12" s="76"/>
      <c r="S12" s="76"/>
      <c r="T12" s="74"/>
    </row>
    <row r="13" customFormat="false" ht="12.75" hidden="false" customHeight="false" outlineLevel="0" collapsed="false">
      <c r="N13" s="74"/>
      <c r="O13" s="74"/>
      <c r="P13" s="76"/>
      <c r="Q13" s="76"/>
      <c r="R13" s="76"/>
      <c r="S13" s="76"/>
      <c r="T13" s="74"/>
    </row>
    <row r="14" customFormat="false" ht="12.75" hidden="false" customHeight="false" outlineLevel="0" collapsed="false">
      <c r="N14" s="74"/>
      <c r="O14" s="74"/>
      <c r="P14" s="76" t="n">
        <v>16</v>
      </c>
      <c r="Q14" s="76" t="n">
        <v>2</v>
      </c>
      <c r="R14" s="76" t="n">
        <f aca="false">INDEX(P14:P19,Q14)</f>
        <v>20</v>
      </c>
      <c r="S14" s="76"/>
      <c r="T14" s="74"/>
    </row>
    <row r="15" customFormat="false" ht="12.75" hidden="false" customHeight="false" outlineLevel="0" collapsed="false">
      <c r="C15" s="297" t="str">
        <f aca="false">HLOOKUP(country,notes,50)</f>
        <v>Longitud</v>
      </c>
      <c r="F15" s="297" t="str">
        <f aca="false">HLOOKUP(country,notes,8)</f>
        <v>Separación vertical entre tornillos</v>
      </c>
      <c r="N15" s="74"/>
      <c r="O15" s="74"/>
      <c r="P15" s="76" t="n">
        <v>20</v>
      </c>
      <c r="Q15" s="76"/>
      <c r="R15" s="76"/>
      <c r="S15" s="76"/>
      <c r="T15" s="74"/>
    </row>
    <row r="16" customFormat="false" ht="12.75" hidden="false" customHeight="false" outlineLevel="0" collapsed="false">
      <c r="C16" s="354" t="n">
        <v>650</v>
      </c>
      <c r="F16" s="354" t="n">
        <v>550</v>
      </c>
      <c r="N16" s="74"/>
      <c r="O16" s="74"/>
      <c r="P16" s="76" t="n">
        <v>22</v>
      </c>
      <c r="Q16" s="76"/>
      <c r="R16" s="76"/>
      <c r="S16" s="76"/>
      <c r="T16" s="74"/>
    </row>
    <row r="17" customFormat="false" ht="12.75" hidden="false" customHeight="false" outlineLevel="0" collapsed="false">
      <c r="N17" s="74"/>
      <c r="O17" s="74"/>
      <c r="P17" s="76" t="n">
        <v>24</v>
      </c>
      <c r="Q17" s="76"/>
      <c r="R17" s="76"/>
      <c r="S17" s="76"/>
      <c r="T17" s="74"/>
    </row>
    <row r="18" customFormat="false" ht="12.75" hidden="false" customHeight="false" outlineLevel="0" collapsed="false">
      <c r="C18" s="297" t="str">
        <f aca="false">HLOOKUP(country,notes,51)</f>
        <v>Anchura</v>
      </c>
      <c r="F18" s="297" t="str">
        <f aca="false">HLOOKUP(country,notes,7)</f>
        <v>Separación horizontal entre tornillos</v>
      </c>
      <c r="N18" s="74"/>
      <c r="O18" s="74"/>
      <c r="P18" s="76" t="n">
        <v>27</v>
      </c>
      <c r="Q18" s="76"/>
      <c r="R18" s="76"/>
      <c r="S18" s="76"/>
      <c r="T18" s="74"/>
    </row>
    <row r="19" customFormat="false" ht="12.75" hidden="false" customHeight="false" outlineLevel="0" collapsed="false">
      <c r="C19" s="354" t="n">
        <v>400</v>
      </c>
      <c r="F19" s="354" t="n">
        <v>300</v>
      </c>
      <c r="N19" s="74"/>
      <c r="O19" s="74"/>
      <c r="P19" s="76" t="n">
        <v>30</v>
      </c>
      <c r="Q19" s="76"/>
      <c r="R19" s="76"/>
      <c r="S19" s="76"/>
      <c r="T19" s="74"/>
    </row>
    <row r="20" customFormat="false" ht="12.75" hidden="false" customHeight="false" outlineLevel="0" collapsed="false">
      <c r="N20" s="74"/>
      <c r="O20" s="74"/>
      <c r="P20" s="76"/>
      <c r="Q20" s="76"/>
      <c r="R20" s="76"/>
      <c r="S20" s="76"/>
      <c r="T20" s="74"/>
    </row>
    <row r="21" customFormat="false" ht="12.75" hidden="false" customHeight="false" outlineLevel="0" collapsed="false">
      <c r="N21" s="74"/>
      <c r="O21" s="74"/>
      <c r="P21" s="76"/>
      <c r="Q21" s="76"/>
      <c r="R21" s="76"/>
      <c r="S21" s="76"/>
      <c r="T21" s="74"/>
    </row>
    <row r="22" customFormat="false" ht="12.75" hidden="false" customHeight="false" outlineLevel="0" collapsed="false">
      <c r="O22" s="76"/>
      <c r="P22" s="76" t="n">
        <v>10</v>
      </c>
      <c r="Q22" s="355" t="n">
        <v>4</v>
      </c>
      <c r="R22" s="356" t="n">
        <f aca="false">INDEX(P22:P31,Q22)</f>
        <v>20</v>
      </c>
      <c r="S22" s="76"/>
      <c r="T22" s="74"/>
    </row>
    <row r="23" customFormat="false" ht="12.75" hidden="false" customHeight="false" outlineLevel="0" collapsed="false">
      <c r="C23" s="299" t="str">
        <f aca="false">HLOOKUP(country,notes,53)</f>
        <v>Resistencia al axil</v>
      </c>
      <c r="D23" s="357" t="s">
        <v>899</v>
      </c>
      <c r="P23" s="76" t="n">
        <v>12</v>
      </c>
      <c r="Q23" s="76"/>
      <c r="R23" s="76"/>
      <c r="S23" s="76"/>
      <c r="T23" s="74"/>
    </row>
    <row r="24" customFormat="false" ht="12.75" hidden="false" customHeight="false" outlineLevel="0" collapsed="false">
      <c r="P24" s="76" t="n">
        <v>15</v>
      </c>
      <c r="Q24" s="76"/>
      <c r="R24" s="76"/>
      <c r="S24" s="76"/>
      <c r="T24" s="74"/>
    </row>
    <row r="25" customFormat="false" ht="12.75" hidden="false" customHeight="false" outlineLevel="0" collapsed="false">
      <c r="P25" s="76" t="n">
        <v>20</v>
      </c>
      <c r="Q25" s="76"/>
      <c r="R25" s="76"/>
      <c r="S25" s="76"/>
      <c r="T25" s="74"/>
    </row>
    <row r="26" customFormat="false" ht="12.75" hidden="false" customHeight="false" outlineLevel="0" collapsed="false">
      <c r="P26" s="76" t="n">
        <v>25</v>
      </c>
      <c r="Q26" s="76"/>
      <c r="R26" s="76"/>
      <c r="S26" s="76"/>
      <c r="T26" s="74"/>
    </row>
    <row r="27" customFormat="false" ht="12.75" hidden="false" customHeight="false" outlineLevel="0" collapsed="false">
      <c r="P27" s="76" t="n">
        <v>30</v>
      </c>
      <c r="Q27" s="76"/>
      <c r="R27" s="76"/>
      <c r="S27" s="76"/>
      <c r="T27" s="74"/>
    </row>
    <row r="28" customFormat="false" ht="12.75" hidden="false" customHeight="false" outlineLevel="0" collapsed="false">
      <c r="P28" s="76" t="n">
        <v>40</v>
      </c>
      <c r="Q28" s="76"/>
      <c r="R28" s="76"/>
      <c r="S28" s="76"/>
      <c r="T28" s="74"/>
    </row>
    <row r="29" customFormat="false" ht="12.75" hidden="false" customHeight="false" outlineLevel="0" collapsed="false">
      <c r="P29" s="76" t="n">
        <v>50</v>
      </c>
      <c r="Q29" s="76"/>
      <c r="R29" s="76"/>
      <c r="S29" s="76"/>
      <c r="T29" s="74"/>
    </row>
    <row r="30" customFormat="false" ht="12.75" hidden="false" customHeight="false" outlineLevel="0" collapsed="false">
      <c r="P30" s="76" t="n">
        <v>60</v>
      </c>
      <c r="Q30" s="76"/>
      <c r="R30" s="76"/>
      <c r="S30" s="76"/>
      <c r="T30" s="74"/>
    </row>
    <row r="31" customFormat="false" ht="12.75" hidden="false" customHeight="false" outlineLevel="0" collapsed="false">
      <c r="P31" s="76" t="n">
        <v>70</v>
      </c>
      <c r="Q31" s="76"/>
      <c r="R31" s="76"/>
      <c r="S31" s="76"/>
      <c r="T31" s="74"/>
    </row>
    <row r="32" customFormat="false" ht="12.75" hidden="false" customHeight="false" outlineLevel="0" collapsed="false">
      <c r="P32" s="76"/>
      <c r="Q32" s="76"/>
      <c r="R32" s="76"/>
      <c r="S32" s="76"/>
      <c r="T32" s="74"/>
    </row>
    <row r="33" customFormat="false" ht="12.75" hidden="false" customHeight="false" outlineLevel="0" collapsed="false">
      <c r="P33" s="76"/>
      <c r="Q33" s="76"/>
      <c r="R33" s="76"/>
      <c r="S33" s="76"/>
      <c r="T33" s="74"/>
    </row>
    <row r="34" customFormat="false" ht="12.75" hidden="false" customHeight="false" outlineLevel="0" collapsed="false">
      <c r="P34" s="76"/>
      <c r="Q34" s="76"/>
      <c r="R34" s="76"/>
      <c r="S34" s="76"/>
      <c r="T34" s="74"/>
    </row>
    <row r="35" customFormat="false" ht="12.75" hidden="false" customHeight="false" outlineLevel="0" collapsed="false">
      <c r="P35" s="74"/>
      <c r="Q35" s="74"/>
      <c r="R35" s="74"/>
      <c r="S35" s="74"/>
      <c r="T35" s="74"/>
    </row>
    <row r="36" customFormat="false" ht="12.75" hidden="false" customHeight="false" outlineLevel="0" collapsed="false">
      <c r="P36" s="74"/>
    </row>
    <row r="37" customFormat="false" ht="12.75" hidden="false" customHeight="false" outlineLevel="0" collapsed="false">
      <c r="P37" s="74"/>
    </row>
    <row r="38" customFormat="false" ht="12.75" hidden="false" customHeight="false" outlineLevel="0" collapsed="false">
      <c r="P38" s="74"/>
    </row>
    <row r="39" customFormat="false" ht="12.75" hidden="false" customHeight="false" outlineLevel="0" collapsed="false">
      <c r="P39" s="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58">
              <controlPr defaultSize="0" print="false" autoFill="0" autoPict="0" macro="Module10.basestandard">
                <anchor moveWithCells="true" sizeWithCells="false">
                  <from>
                    <xdr:col>9</xdr:col>
                    <xdr:colOff>90360</xdr:colOff>
                    <xdr:row>20</xdr:row>
                    <xdr:rowOff>104760</xdr:rowOff>
                  </from>
                  <to>
                    <xdr:col>11</xdr:col>
                    <xdr:colOff>131400</xdr:colOff>
                    <xdr:row>23</xdr:row>
                    <xdr:rowOff>86040</xdr:rowOff>
                  </to>
                </anchor>
              </controlPr>
            </control>
          </mc:Choice>
        </mc:AlternateContent>
        <mc:AlternateContent xmlns:mc="http://schemas.openxmlformats.org/markup-compatibility/2006">
          <mc:Choice Requires="x14">
            <control shapeId="1002" r:id="rId4" name="Button 26276">
              <controlPr defaultSize="0" print="false" autoFill="0" autoPict="0" macro="Module18.basesummary">
                <anchor moveWithCells="true" sizeWithCells="false">
                  <from>
                    <xdr:col>9</xdr:col>
                    <xdr:colOff>90360</xdr:colOff>
                    <xdr:row>23</xdr:row>
                    <xdr:rowOff>95760</xdr:rowOff>
                  </from>
                  <to>
                    <xdr:col>11</xdr:col>
                    <xdr:colOff>131400</xdr:colOff>
                    <xdr:row>26</xdr:row>
                    <xdr:rowOff>7560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8"/>
  <sheetViews>
    <sheetView showFormulas="false" showGridLines="true" showRowColHeaders="true" showZeros="true" rightToLeft="false" tabSelected="false" showOutlineSymbols="true" defaultGridColor="true" view="normal" topLeftCell="C67" colorId="64" zoomScale="100" zoomScaleNormal="100" zoomScalePageLayoutView="100" workbookViewId="0">
      <selection pane="topLeft" activeCell="H111" activeCellId="0" sqref="H111"/>
    </sheetView>
  </sheetViews>
  <sheetFormatPr defaultColWidth="9.13671875" defaultRowHeight="12.75" zeroHeight="false" outlineLevelRow="0" outlineLevelCol="0"/>
  <cols>
    <col collapsed="false" customWidth="true" hidden="false" outlineLevel="0" max="2" min="2" style="0" width="22.85"/>
    <col collapsed="false" customWidth="true" hidden="false" outlineLevel="0" max="7" min="3" style="0" width="19.28"/>
    <col collapsed="false" customWidth="true" hidden="false" outlineLevel="0" max="8" min="8" style="0" width="27.99"/>
    <col collapsed="false" customWidth="true" hidden="false" outlineLevel="0" max="9" min="9" style="0" width="30.28"/>
    <col collapsed="false" customWidth="true" hidden="false" outlineLevel="0" max="10" min="10" style="0" width="25.7"/>
    <col collapsed="false" customWidth="true" hidden="false" outlineLevel="0" max="12" min="12" style="0" width="15.41"/>
    <col collapsed="false" customWidth="true" hidden="false" outlineLevel="0" max="14" min="14" style="0" width="8.56"/>
    <col collapsed="false" customWidth="true" hidden="false" outlineLevel="0" max="15" min="15" style="0" width="10.13"/>
    <col collapsed="false" customWidth="true" hidden="false" outlineLevel="0" max="16" min="16" style="0" width="10.71"/>
    <col collapsed="false" customWidth="true" hidden="false" outlineLevel="0" max="19" min="19" style="0" width="10.13"/>
    <col collapsed="false" customWidth="true" hidden="false" outlineLevel="0" max="23" min="22" style="0" width="16.99"/>
    <col collapsed="false" customWidth="true" hidden="false" outlineLevel="0" max="24" min="24" style="0" width="30.99"/>
    <col collapsed="false" customWidth="true" hidden="false" outlineLevel="0" max="30" min="25" style="0" width="26.84"/>
  </cols>
  <sheetData>
    <row r="1" customFormat="false" ht="12.75" hidden="false" customHeight="false" outlineLevel="0" collapsed="false">
      <c r="H1" s="358"/>
      <c r="I1" s="358"/>
      <c r="O1" s="359" t="s">
        <v>900</v>
      </c>
      <c r="S1" s="359" t="s">
        <v>901</v>
      </c>
    </row>
    <row r="2" customFormat="false" ht="12.75" hidden="false" customHeight="false" outlineLevel="0" collapsed="false">
      <c r="A2" s="360"/>
      <c r="B2" s="360"/>
      <c r="C2" s="360" t="s">
        <v>340</v>
      </c>
      <c r="D2" s="360" t="s">
        <v>343</v>
      </c>
      <c r="E2" s="360" t="s">
        <v>345</v>
      </c>
      <c r="F2" s="360" t="s">
        <v>347</v>
      </c>
      <c r="G2" s="360" t="s">
        <v>902</v>
      </c>
      <c r="H2" s="360" t="s">
        <v>350</v>
      </c>
      <c r="I2" s="360" t="s">
        <v>354</v>
      </c>
      <c r="K2" s="361"/>
      <c r="L2" s="362"/>
      <c r="M2" s="362" t="s">
        <v>903</v>
      </c>
      <c r="N2" s="362" t="s">
        <v>904</v>
      </c>
      <c r="O2" s="362" t="s">
        <v>905</v>
      </c>
      <c r="P2" s="362" t="s">
        <v>906</v>
      </c>
      <c r="Q2" s="362" t="s">
        <v>907</v>
      </c>
      <c r="R2" s="362" t="s">
        <v>908</v>
      </c>
      <c r="S2" s="363" t="s">
        <v>905</v>
      </c>
      <c r="V2" s="364" t="s">
        <v>909</v>
      </c>
      <c r="W2" s="364"/>
      <c r="X2" s="365" t="n">
        <v>3</v>
      </c>
      <c r="Y2" s="365" t="n">
        <v>4</v>
      </c>
      <c r="Z2" s="365" t="n">
        <v>5</v>
      </c>
      <c r="AA2" s="365" t="n">
        <v>6</v>
      </c>
      <c r="AB2" s="365" t="n">
        <v>7</v>
      </c>
      <c r="AC2" s="365" t="n">
        <v>8</v>
      </c>
      <c r="AD2" s="365" t="n">
        <v>9</v>
      </c>
    </row>
    <row r="3" customFormat="false" ht="12.75" hidden="false" customHeight="false" outlineLevel="0" collapsed="false">
      <c r="A3" s="360" t="s">
        <v>910</v>
      </c>
      <c r="B3" s="360"/>
      <c r="C3" s="360" t="s">
        <v>911</v>
      </c>
      <c r="D3" s="360" t="s">
        <v>911</v>
      </c>
      <c r="E3" s="360" t="s">
        <v>911</v>
      </c>
      <c r="F3" s="360" t="s">
        <v>911</v>
      </c>
      <c r="G3" s="360" t="s">
        <v>911</v>
      </c>
      <c r="H3" s="360" t="s">
        <v>912</v>
      </c>
      <c r="I3" s="360" t="s">
        <v>911</v>
      </c>
      <c r="K3" s="366" t="n">
        <v>1</v>
      </c>
      <c r="L3" s="367" t="s">
        <v>342</v>
      </c>
      <c r="M3" s="367" t="n">
        <v>1</v>
      </c>
      <c r="N3" s="367" t="n">
        <v>1</v>
      </c>
      <c r="O3" s="367" t="n">
        <v>1.25</v>
      </c>
      <c r="P3" s="367" t="n">
        <v>1.1</v>
      </c>
      <c r="Q3" s="367" t="n">
        <v>1.5</v>
      </c>
      <c r="R3" s="367" t="n">
        <v>1</v>
      </c>
      <c r="S3" s="368" t="n">
        <v>1.25</v>
      </c>
      <c r="V3" s="364"/>
      <c r="W3" s="364"/>
      <c r="X3" s="369" t="s">
        <v>340</v>
      </c>
      <c r="Y3" s="369" t="s">
        <v>343</v>
      </c>
      <c r="Z3" s="369" t="s">
        <v>345</v>
      </c>
      <c r="AA3" s="369" t="s">
        <v>347</v>
      </c>
      <c r="AB3" s="369" t="s">
        <v>902</v>
      </c>
      <c r="AC3" s="369" t="s">
        <v>350</v>
      </c>
      <c r="AD3" s="369" t="s">
        <v>354</v>
      </c>
    </row>
    <row r="4" customFormat="false" ht="43.5" hidden="false" customHeight="true" outlineLevel="0" collapsed="false">
      <c r="A4" s="360"/>
      <c r="B4" s="360"/>
      <c r="C4" s="360" t="s">
        <v>913</v>
      </c>
      <c r="D4" s="360" t="s">
        <v>913</v>
      </c>
      <c r="E4" s="360" t="s">
        <v>913</v>
      </c>
      <c r="F4" s="360" t="s">
        <v>913</v>
      </c>
      <c r="G4" s="360" t="s">
        <v>913</v>
      </c>
      <c r="H4" s="360" t="s">
        <v>914</v>
      </c>
      <c r="I4" s="360" t="s">
        <v>913</v>
      </c>
      <c r="K4" s="366" t="n">
        <v>2</v>
      </c>
      <c r="L4" s="367" t="s">
        <v>340</v>
      </c>
      <c r="M4" s="367" t="n">
        <v>1</v>
      </c>
      <c r="N4" s="367" t="n">
        <v>1</v>
      </c>
      <c r="O4" s="367" t="n">
        <v>1.25</v>
      </c>
      <c r="P4" s="367" t="n">
        <v>1.1</v>
      </c>
      <c r="Q4" s="367" t="n">
        <v>1.5</v>
      </c>
      <c r="R4" s="367" t="n">
        <v>1</v>
      </c>
      <c r="S4" s="368" t="n">
        <v>1.25</v>
      </c>
      <c r="V4" s="370" t="n">
        <v>1</v>
      </c>
      <c r="W4" s="371" t="s">
        <v>342</v>
      </c>
      <c r="X4" s="364" t="s">
        <v>915</v>
      </c>
      <c r="Y4" s="364" t="s">
        <v>916</v>
      </c>
      <c r="Z4" s="364" t="s">
        <v>917</v>
      </c>
      <c r="AA4" s="364" t="s">
        <v>918</v>
      </c>
      <c r="AB4" s="364" t="s">
        <v>919</v>
      </c>
      <c r="AC4" s="364" t="s">
        <v>920</v>
      </c>
      <c r="AD4" s="364" t="s">
        <v>921</v>
      </c>
    </row>
    <row r="5" customFormat="false" ht="43.5" hidden="false" customHeight="true" outlineLevel="0" collapsed="false">
      <c r="A5" s="360"/>
      <c r="B5" s="360"/>
      <c r="C5" s="360" t="s">
        <v>922</v>
      </c>
      <c r="D5" s="360" t="s">
        <v>922</v>
      </c>
      <c r="E5" s="360" t="s">
        <v>922</v>
      </c>
      <c r="F5" s="360" t="s">
        <v>922</v>
      </c>
      <c r="G5" s="360" t="s">
        <v>922</v>
      </c>
      <c r="H5" s="360" t="s">
        <v>923</v>
      </c>
      <c r="I5" s="360" t="s">
        <v>922</v>
      </c>
      <c r="J5" s="0" t="str">
        <f aca="false">HLOOKUP(country,general,4)</f>
        <v>Coeficientes de seguridad</v>
      </c>
      <c r="K5" s="366" t="n">
        <v>3</v>
      </c>
      <c r="L5" s="367" t="s">
        <v>343</v>
      </c>
      <c r="M5" s="367" t="n">
        <v>1</v>
      </c>
      <c r="N5" s="367" t="n">
        <v>1.1</v>
      </c>
      <c r="O5" s="367" t="n">
        <v>1.25</v>
      </c>
      <c r="P5" s="367" t="n">
        <v>1.1</v>
      </c>
      <c r="Q5" s="367" t="n">
        <v>1.5</v>
      </c>
      <c r="R5" s="367" t="n">
        <v>1</v>
      </c>
      <c r="S5" s="368" t="n">
        <v>1.25</v>
      </c>
      <c r="V5" s="370" t="n">
        <v>2</v>
      </c>
      <c r="W5" s="371" t="s">
        <v>340</v>
      </c>
      <c r="X5" s="364" t="s">
        <v>924</v>
      </c>
      <c r="Y5" s="364" t="s">
        <v>925</v>
      </c>
      <c r="Z5" s="364" t="s">
        <v>926</v>
      </c>
      <c r="AA5" s="364" t="s">
        <v>927</v>
      </c>
      <c r="AB5" s="364" t="s">
        <v>928</v>
      </c>
      <c r="AC5" s="364" t="s">
        <v>929</v>
      </c>
      <c r="AD5" s="364" t="s">
        <v>930</v>
      </c>
    </row>
    <row r="6" customFormat="false" ht="51" hidden="false" customHeight="false" outlineLevel="0" collapsed="false">
      <c r="A6" s="360"/>
      <c r="B6" s="360"/>
      <c r="C6" s="360" t="s">
        <v>931</v>
      </c>
      <c r="D6" s="360" t="s">
        <v>931</v>
      </c>
      <c r="E6" s="360" t="s">
        <v>931</v>
      </c>
      <c r="F6" s="360" t="s">
        <v>931</v>
      </c>
      <c r="G6" s="360" t="s">
        <v>931</v>
      </c>
      <c r="H6" s="360" t="s">
        <v>932</v>
      </c>
      <c r="I6" s="360" t="s">
        <v>931</v>
      </c>
      <c r="J6" s="0" t="str">
        <f aca="false">HLOOKUP(country,general,5)</f>
        <v>Usar Valores Nacionales</v>
      </c>
      <c r="K6" s="366" t="n">
        <v>4</v>
      </c>
      <c r="L6" s="367" t="s">
        <v>345</v>
      </c>
      <c r="M6" s="367" t="n">
        <v>1.05</v>
      </c>
      <c r="N6" s="367" t="n">
        <v>1.05</v>
      </c>
      <c r="O6" s="367" t="n">
        <v>1.25</v>
      </c>
      <c r="P6" s="367" t="n">
        <v>1.1</v>
      </c>
      <c r="Q6" s="367" t="n">
        <v>1.5</v>
      </c>
      <c r="R6" s="367" t="n">
        <v>1</v>
      </c>
      <c r="S6" s="368" t="n">
        <v>1.25</v>
      </c>
      <c r="V6" s="370" t="n">
        <v>3</v>
      </c>
      <c r="W6" s="371" t="s">
        <v>343</v>
      </c>
      <c r="X6" s="364" t="s">
        <v>933</v>
      </c>
      <c r="Y6" s="364" t="s">
        <v>934</v>
      </c>
      <c r="Z6" s="364" t="s">
        <v>935</v>
      </c>
      <c r="AA6" s="364" t="s">
        <v>936</v>
      </c>
      <c r="AB6" s="364" t="s">
        <v>937</v>
      </c>
      <c r="AC6" s="364" t="s">
        <v>938</v>
      </c>
      <c r="AD6" s="364" t="s">
        <v>939</v>
      </c>
    </row>
    <row r="7" customFormat="false" ht="54.75" hidden="false" customHeight="true" outlineLevel="0" collapsed="false">
      <c r="A7" s="360"/>
      <c r="B7" s="360"/>
      <c r="C7" s="360" t="s">
        <v>940</v>
      </c>
      <c r="D7" s="360" t="s">
        <v>940</v>
      </c>
      <c r="E7" s="360" t="s">
        <v>940</v>
      </c>
      <c r="F7" s="360" t="s">
        <v>940</v>
      </c>
      <c r="G7" s="360" t="s">
        <v>940</v>
      </c>
      <c r="H7" s="360" t="s">
        <v>941</v>
      </c>
      <c r="I7" s="360" t="s">
        <v>940</v>
      </c>
      <c r="J7" s="0" t="str">
        <f aca="false">HLOOKUP(country,general,6)</f>
        <v>Editar Valores</v>
      </c>
      <c r="K7" s="366" t="n">
        <v>5</v>
      </c>
      <c r="L7" s="367" t="s">
        <v>352</v>
      </c>
      <c r="M7" s="367" t="n">
        <v>1</v>
      </c>
      <c r="N7" s="367" t="n">
        <v>1</v>
      </c>
      <c r="O7" s="367" t="n">
        <v>1.25</v>
      </c>
      <c r="P7" s="367" t="n">
        <v>1.1</v>
      </c>
      <c r="Q7" s="367" t="n">
        <v>1.5</v>
      </c>
      <c r="R7" s="367" t="n">
        <v>1</v>
      </c>
      <c r="S7" s="368" t="n">
        <v>1.25</v>
      </c>
      <c r="V7" s="370" t="n">
        <v>4</v>
      </c>
      <c r="W7" s="371" t="s">
        <v>345</v>
      </c>
      <c r="X7" s="364" t="s">
        <v>942</v>
      </c>
      <c r="Y7" s="364" t="s">
        <v>942</v>
      </c>
      <c r="Z7" s="364" t="s">
        <v>942</v>
      </c>
      <c r="AA7" s="364" t="s">
        <v>942</v>
      </c>
      <c r="AB7" s="364" t="s">
        <v>942</v>
      </c>
      <c r="AC7" s="364" t="s">
        <v>942</v>
      </c>
      <c r="AD7" s="364" t="s">
        <v>942</v>
      </c>
    </row>
    <row r="8" customFormat="false" ht="43.5" hidden="false" customHeight="true" outlineLevel="0" collapsed="false">
      <c r="A8" s="360"/>
      <c r="B8" s="360"/>
      <c r="C8" s="360" t="s">
        <v>943</v>
      </c>
      <c r="D8" s="360" t="s">
        <v>943</v>
      </c>
      <c r="E8" s="360" t="s">
        <v>943</v>
      </c>
      <c r="F8" s="360" t="s">
        <v>943</v>
      </c>
      <c r="G8" s="360" t="s">
        <v>943</v>
      </c>
      <c r="H8" s="360" t="s">
        <v>944</v>
      </c>
      <c r="I8" s="360" t="s">
        <v>943</v>
      </c>
      <c r="J8" s="0" t="str">
        <f aca="false">HLOOKUP(country,general,7)</f>
        <v>Guardar configuración predeterminada</v>
      </c>
      <c r="K8" s="366" t="n">
        <v>6</v>
      </c>
      <c r="L8" s="367" t="s">
        <v>347</v>
      </c>
      <c r="M8" s="367" t="n">
        <v>1</v>
      </c>
      <c r="N8" s="367" t="n">
        <v>1</v>
      </c>
      <c r="O8" s="367" t="n">
        <v>1.25</v>
      </c>
      <c r="P8" s="367" t="n">
        <v>1.1</v>
      </c>
      <c r="Q8" s="367" t="n">
        <v>1.4</v>
      </c>
      <c r="R8" s="367" t="n">
        <v>1</v>
      </c>
      <c r="S8" s="368" t="n">
        <v>1.25</v>
      </c>
      <c r="V8" s="370" t="n">
        <v>5</v>
      </c>
      <c r="W8" s="371" t="s">
        <v>352</v>
      </c>
      <c r="X8" s="364" t="s">
        <v>945</v>
      </c>
      <c r="Y8" s="364" t="s">
        <v>946</v>
      </c>
      <c r="Z8" s="364" t="s">
        <v>947</v>
      </c>
      <c r="AA8" s="364" t="s">
        <v>948</v>
      </c>
      <c r="AB8" s="364" t="s">
        <v>949</v>
      </c>
      <c r="AC8" s="364" t="s">
        <v>950</v>
      </c>
      <c r="AD8" s="364" t="s">
        <v>951</v>
      </c>
    </row>
    <row r="9" customFormat="false" ht="43.5" hidden="false" customHeight="true" outlineLevel="0" collapsed="false">
      <c r="A9" s="360"/>
      <c r="B9" s="360"/>
      <c r="C9" s="360" t="s">
        <v>952</v>
      </c>
      <c r="D9" s="360" t="s">
        <v>952</v>
      </c>
      <c r="E9" s="360" t="s">
        <v>952</v>
      </c>
      <c r="F9" s="360" t="s">
        <v>952</v>
      </c>
      <c r="G9" s="360" t="s">
        <v>952</v>
      </c>
      <c r="H9" s="360" t="s">
        <v>953</v>
      </c>
      <c r="I9" s="360" t="s">
        <v>952</v>
      </c>
      <c r="J9" s="0" t="str">
        <f aca="false">HLOOKUP(country,general,8)</f>
        <v>Cargar configuracion predeterminada</v>
      </c>
      <c r="K9" s="366" t="n">
        <v>7</v>
      </c>
      <c r="L9" s="367" t="s">
        <v>350</v>
      </c>
      <c r="M9" s="367" t="n">
        <v>1.05</v>
      </c>
      <c r="N9" s="367" t="n">
        <v>1.05</v>
      </c>
      <c r="O9" s="367" t="n">
        <v>1.25</v>
      </c>
      <c r="P9" s="367" t="n">
        <v>1.1</v>
      </c>
      <c r="Q9" s="367" t="n">
        <v>1.5</v>
      </c>
      <c r="R9" s="367" t="n">
        <v>1</v>
      </c>
      <c r="S9" s="368" t="n">
        <v>1.25</v>
      </c>
      <c r="V9" s="372" t="n">
        <v>6</v>
      </c>
      <c r="W9" s="372" t="s">
        <v>347</v>
      </c>
      <c r="X9" s="364" t="s">
        <v>954</v>
      </c>
      <c r="Y9" s="364" t="s">
        <v>955</v>
      </c>
      <c r="Z9" s="364" t="s">
        <v>956</v>
      </c>
      <c r="AA9" s="364" t="s">
        <v>835</v>
      </c>
      <c r="AB9" s="364" t="s">
        <v>957</v>
      </c>
      <c r="AC9" s="364" t="s">
        <v>958</v>
      </c>
      <c r="AD9" s="364" t="s">
        <v>959</v>
      </c>
    </row>
    <row r="10" customFormat="false" ht="43.5" hidden="false" customHeight="true" outlineLevel="0" collapsed="false">
      <c r="A10" s="360"/>
      <c r="B10" s="360"/>
      <c r="C10" s="360" t="s">
        <v>960</v>
      </c>
      <c r="D10" s="360" t="s">
        <v>960</v>
      </c>
      <c r="E10" s="360" t="s">
        <v>960</v>
      </c>
      <c r="F10" s="360" t="s">
        <v>960</v>
      </c>
      <c r="G10" s="360" t="s">
        <v>960</v>
      </c>
      <c r="H10" s="360" t="s">
        <v>961</v>
      </c>
      <c r="I10" s="360" t="s">
        <v>960</v>
      </c>
      <c r="J10" s="0" t="str">
        <f aca="false">HLOOKUP(country,general,9)</f>
        <v>Mensaje de seguridad en validación</v>
      </c>
      <c r="K10" s="366" t="n">
        <v>8</v>
      </c>
      <c r="L10" s="367" t="s">
        <v>354</v>
      </c>
      <c r="M10" s="367" t="n">
        <v>1</v>
      </c>
      <c r="N10" s="367" t="n">
        <v>1</v>
      </c>
      <c r="O10" s="367" t="n">
        <v>1.25</v>
      </c>
      <c r="P10" s="367" t="n">
        <v>1.1</v>
      </c>
      <c r="Q10" s="367" t="n">
        <v>1.5</v>
      </c>
      <c r="R10" s="367" t="n">
        <v>0.85</v>
      </c>
      <c r="S10" s="368" t="n">
        <v>1.1</v>
      </c>
      <c r="V10" s="370" t="n">
        <v>7</v>
      </c>
      <c r="W10" s="371" t="s">
        <v>350</v>
      </c>
      <c r="X10" s="364" t="s">
        <v>962</v>
      </c>
      <c r="Y10" s="364" t="s">
        <v>963</v>
      </c>
      <c r="Z10" s="364" t="s">
        <v>964</v>
      </c>
      <c r="AA10" s="364" t="s">
        <v>965</v>
      </c>
      <c r="AB10" s="364" t="s">
        <v>966</v>
      </c>
      <c r="AC10" s="364" t="s">
        <v>866</v>
      </c>
      <c r="AD10" s="364" t="s">
        <v>967</v>
      </c>
    </row>
    <row r="11" customFormat="false" ht="43.5" hidden="false" customHeight="true" outlineLevel="0" collapsed="false">
      <c r="A11" s="360"/>
      <c r="B11" s="360"/>
      <c r="C11" s="360" t="s">
        <v>968</v>
      </c>
      <c r="D11" s="360" t="s">
        <v>968</v>
      </c>
      <c r="E11" s="360" t="s">
        <v>968</v>
      </c>
      <c r="F11" s="360" t="s">
        <v>968</v>
      </c>
      <c r="G11" s="360" t="s">
        <v>968</v>
      </c>
      <c r="H11" s="360" t="s">
        <v>969</v>
      </c>
      <c r="I11" s="360" t="s">
        <v>968</v>
      </c>
      <c r="J11" s="0" t="str">
        <f aca="false">HLOOKUP(country,general,10)</f>
        <v>Imprimir</v>
      </c>
      <c r="K11" s="373" t="n">
        <v>9</v>
      </c>
      <c r="L11" s="374"/>
      <c r="M11" s="374" t="n">
        <v>1</v>
      </c>
      <c r="N11" s="374" t="n">
        <v>1</v>
      </c>
      <c r="O11" s="374" t="n">
        <v>1.25</v>
      </c>
      <c r="P11" s="374" t="n">
        <v>1.1</v>
      </c>
      <c r="Q11" s="374" t="n">
        <v>1.5</v>
      </c>
      <c r="R11" s="374" t="n">
        <v>1</v>
      </c>
      <c r="S11" s="375" t="n">
        <v>1.25</v>
      </c>
      <c r="T11" s="376" t="s">
        <v>970</v>
      </c>
      <c r="U11" s="377"/>
      <c r="V11" s="370" t="n">
        <v>8</v>
      </c>
      <c r="W11" s="371" t="s">
        <v>354</v>
      </c>
      <c r="X11" s="364" t="s">
        <v>971</v>
      </c>
      <c r="Y11" s="364" t="s">
        <v>972</v>
      </c>
      <c r="Z11" s="364" t="s">
        <v>973</v>
      </c>
      <c r="AA11" s="364" t="s">
        <v>974</v>
      </c>
      <c r="AB11" s="364" t="s">
        <v>975</v>
      </c>
      <c r="AC11" s="364" t="s">
        <v>976</v>
      </c>
      <c r="AD11" s="364" t="s">
        <v>791</v>
      </c>
    </row>
    <row r="12" customFormat="false" ht="43.5" hidden="false" customHeight="true" outlineLevel="0" collapsed="false">
      <c r="A12" s="360"/>
      <c r="B12" s="360"/>
      <c r="C12" s="360" t="s">
        <v>977</v>
      </c>
      <c r="D12" s="360" t="s">
        <v>977</v>
      </c>
      <c r="E12" s="360" t="s">
        <v>977</v>
      </c>
      <c r="F12" s="360" t="s">
        <v>977</v>
      </c>
      <c r="G12" s="360" t="s">
        <v>977</v>
      </c>
      <c r="H12" s="360" t="s">
        <v>978</v>
      </c>
      <c r="I12" s="360" t="s">
        <v>977</v>
      </c>
      <c r="J12" s="0" t="str">
        <f aca="false">HLOOKUP(country,general,11)</f>
        <v>Configuración guardada</v>
      </c>
      <c r="K12" s="378"/>
      <c r="L12" s="379"/>
      <c r="M12" s="379"/>
      <c r="N12" s="379"/>
      <c r="O12" s="379"/>
      <c r="P12" s="379"/>
      <c r="Q12" s="380"/>
      <c r="R12" s="380"/>
      <c r="V12" s="381" t="n">
        <v>9</v>
      </c>
      <c r="W12" s="382"/>
      <c r="X12" s="364" t="s">
        <v>979</v>
      </c>
      <c r="Y12" s="364" t="s">
        <v>980</v>
      </c>
      <c r="Z12" s="364" t="s">
        <v>981</v>
      </c>
      <c r="AA12" s="364" t="s">
        <v>982</v>
      </c>
      <c r="AB12" s="364" t="s">
        <v>983</v>
      </c>
      <c r="AC12" s="364" t="s">
        <v>984</v>
      </c>
      <c r="AD12" s="364" t="s">
        <v>985</v>
      </c>
    </row>
    <row r="13" s="358" customFormat="true" ht="15.75" hidden="false" customHeight="false" outlineLevel="0" collapsed="false">
      <c r="A13" s="360"/>
      <c r="B13" s="360"/>
      <c r="C13" s="360" t="s">
        <v>342</v>
      </c>
      <c r="D13" s="360" t="s">
        <v>342</v>
      </c>
      <c r="E13" s="360" t="s">
        <v>342</v>
      </c>
      <c r="F13" s="360" t="s">
        <v>342</v>
      </c>
      <c r="G13" s="360" t="s">
        <v>342</v>
      </c>
      <c r="H13" s="360" t="s">
        <v>342</v>
      </c>
      <c r="I13" s="360" t="s">
        <v>342</v>
      </c>
      <c r="K13" s="378"/>
      <c r="L13" s="383" t="s">
        <v>986</v>
      </c>
      <c r="M13" s="379" t="n">
        <f aca="false">VLOOKUP(countryindex,national_settings!$K$2:$O$11,3)</f>
        <v>1</v>
      </c>
      <c r="N13" s="379"/>
      <c r="O13" s="379" t="s">
        <v>987</v>
      </c>
      <c r="P13" s="379" t="n">
        <f aca="false">VLOOKUP(countryindex,national_settings!$K$2:$P$11,6)</f>
        <v>1.1</v>
      </c>
      <c r="Q13" s="380"/>
      <c r="R13" s="380"/>
    </row>
    <row r="14" s="358" customFormat="true" ht="17.25" hidden="false" customHeight="false" outlineLevel="0" collapsed="false">
      <c r="A14" s="360"/>
      <c r="B14" s="360"/>
      <c r="C14" s="360" t="s">
        <v>340</v>
      </c>
      <c r="D14" s="360" t="s">
        <v>340</v>
      </c>
      <c r="E14" s="360" t="s">
        <v>340</v>
      </c>
      <c r="F14" s="360" t="s">
        <v>340</v>
      </c>
      <c r="G14" s="360" t="s">
        <v>340</v>
      </c>
      <c r="H14" s="360" t="s">
        <v>340</v>
      </c>
      <c r="I14" s="360" t="s">
        <v>340</v>
      </c>
      <c r="K14" s="378"/>
      <c r="L14" s="383" t="s">
        <v>988</v>
      </c>
      <c r="M14" s="379" t="n">
        <f aca="false">VLOOKUP(countryindex,national_settings!$K$2:$O$11,4)</f>
        <v>1</v>
      </c>
      <c r="N14" s="379"/>
      <c r="O14" s="384" t="s">
        <v>989</v>
      </c>
      <c r="P14" s="379" t="n">
        <f aca="false">VLOOKUP(countryindex,national_settings!$K$2:$S$11,9)</f>
        <v>1.1</v>
      </c>
      <c r="Q14" s="380"/>
      <c r="R14" s="380"/>
    </row>
    <row r="15" s="358" customFormat="true" ht="19.5" hidden="false" customHeight="false" outlineLevel="0" collapsed="false">
      <c r="A15" s="360"/>
      <c r="B15" s="360"/>
      <c r="C15" s="360" t="s">
        <v>343</v>
      </c>
      <c r="D15" s="360" t="s">
        <v>343</v>
      </c>
      <c r="E15" s="360" t="s">
        <v>343</v>
      </c>
      <c r="F15" s="360" t="s">
        <v>343</v>
      </c>
      <c r="G15" s="360" t="s">
        <v>343</v>
      </c>
      <c r="H15" s="360" t="s">
        <v>343</v>
      </c>
      <c r="I15" s="360" t="s">
        <v>343</v>
      </c>
      <c r="K15" s="385"/>
      <c r="L15" s="386" t="s">
        <v>990</v>
      </c>
      <c r="M15" s="387" t="n">
        <f aca="false">VLOOKUP(countryindex,national_settings!$K$2:$O$11,5)</f>
        <v>1.25</v>
      </c>
      <c r="N15" s="387"/>
      <c r="O15" s="388" t="s">
        <v>991</v>
      </c>
      <c r="P15" s="387" t="n">
        <f aca="false">VLOOKUP(countryindex,national_settings!$K$2:$Q$11,7)</f>
        <v>1.5</v>
      </c>
      <c r="Q15" s="389" t="s">
        <v>908</v>
      </c>
      <c r="R15" s="387" t="n">
        <f aca="false">VLOOKUP(countryindex,national_settings!$K$2:$R$11,8)</f>
        <v>0.85</v>
      </c>
    </row>
    <row r="16" s="358" customFormat="true" ht="13.5" hidden="false" customHeight="false" outlineLevel="0" collapsed="false">
      <c r="A16" s="360"/>
      <c r="B16" s="360"/>
      <c r="C16" s="360" t="s">
        <v>345</v>
      </c>
      <c r="D16" s="360" t="s">
        <v>345</v>
      </c>
      <c r="E16" s="360" t="s">
        <v>345</v>
      </c>
      <c r="F16" s="360" t="s">
        <v>345</v>
      </c>
      <c r="G16" s="360" t="s">
        <v>345</v>
      </c>
      <c r="H16" s="360" t="s">
        <v>345</v>
      </c>
      <c r="I16" s="360" t="s">
        <v>345</v>
      </c>
    </row>
    <row r="17" s="358" customFormat="true" ht="13.5" hidden="false" customHeight="false" outlineLevel="0" collapsed="false">
      <c r="A17" s="360"/>
      <c r="B17" s="360"/>
      <c r="C17" s="360" t="s">
        <v>352</v>
      </c>
      <c r="D17" s="360" t="s">
        <v>352</v>
      </c>
      <c r="E17" s="360" t="s">
        <v>352</v>
      </c>
      <c r="F17" s="360" t="s">
        <v>352</v>
      </c>
      <c r="G17" s="360" t="s">
        <v>352</v>
      </c>
      <c r="H17" s="360" t="s">
        <v>352</v>
      </c>
      <c r="I17" s="360" t="s">
        <v>352</v>
      </c>
      <c r="K17" s="390" t="s">
        <v>992</v>
      </c>
      <c r="L17" s="391"/>
      <c r="M17" s="391"/>
      <c r="N17" s="391"/>
      <c r="O17" s="392"/>
      <c r="U17" s="358" t="s">
        <v>993</v>
      </c>
    </row>
    <row r="18" s="358" customFormat="true" ht="12.75" hidden="false" customHeight="false" outlineLevel="0" collapsed="false">
      <c r="A18" s="360"/>
      <c r="B18" s="360"/>
      <c r="C18" s="360" t="s">
        <v>347</v>
      </c>
      <c r="D18" s="360" t="s">
        <v>347</v>
      </c>
      <c r="E18" s="360" t="s">
        <v>347</v>
      </c>
      <c r="F18" s="360" t="s">
        <v>347</v>
      </c>
      <c r="G18" s="360" t="s">
        <v>347</v>
      </c>
      <c r="H18" s="360" t="s">
        <v>347</v>
      </c>
      <c r="I18" s="360" t="s">
        <v>347</v>
      </c>
      <c r="U18" s="358" t="s">
        <v>994</v>
      </c>
    </row>
    <row r="19" s="358" customFormat="true" ht="12.75" hidden="false" customHeight="false" outlineLevel="0" collapsed="false">
      <c r="A19" s="360"/>
      <c r="B19" s="360"/>
      <c r="C19" s="360" t="s">
        <v>350</v>
      </c>
      <c r="D19" s="360" t="s">
        <v>350</v>
      </c>
      <c r="E19" s="360" t="s">
        <v>350</v>
      </c>
      <c r="F19" s="360" t="s">
        <v>350</v>
      </c>
      <c r="G19" s="360" t="s">
        <v>350</v>
      </c>
      <c r="H19" s="360" t="s">
        <v>350</v>
      </c>
      <c r="I19" s="360" t="s">
        <v>350</v>
      </c>
    </row>
    <row r="20" s="358" customFormat="true" ht="12.75" hidden="false" customHeight="false" outlineLevel="0" collapsed="false">
      <c r="A20" s="360"/>
      <c r="B20" s="360"/>
      <c r="C20" s="360" t="s">
        <v>354</v>
      </c>
      <c r="D20" s="360" t="s">
        <v>354</v>
      </c>
      <c r="E20" s="360" t="s">
        <v>354</v>
      </c>
      <c r="F20" s="360" t="s">
        <v>354</v>
      </c>
      <c r="G20" s="360" t="s">
        <v>354</v>
      </c>
      <c r="H20" s="360" t="s">
        <v>354</v>
      </c>
      <c r="I20" s="360" t="s">
        <v>354</v>
      </c>
    </row>
    <row r="21" customFormat="false" ht="12.75" hidden="false" customHeight="false" outlineLevel="0" collapsed="false">
      <c r="I21" s="358"/>
    </row>
    <row r="22" customFormat="false" ht="12.75" hidden="false" customHeight="false" outlineLevel="0" collapsed="false">
      <c r="I22" s="358"/>
    </row>
    <row r="23" customFormat="false" ht="12.75" hidden="false" customHeight="false" outlineLevel="0" collapsed="false">
      <c r="I23" s="358"/>
    </row>
    <row r="24" customFormat="false" ht="12.75" hidden="false" customHeight="false" outlineLevel="0" collapsed="false">
      <c r="I24" s="358"/>
    </row>
    <row r="25" customFormat="false" ht="12.75" hidden="false" customHeight="false" outlineLevel="0" collapsed="false">
      <c r="A25" s="360" t="s">
        <v>995</v>
      </c>
      <c r="B25" s="360"/>
      <c r="C25" s="360" t="s">
        <v>340</v>
      </c>
      <c r="D25" s="360" t="s">
        <v>343</v>
      </c>
      <c r="E25" s="360" t="s">
        <v>345</v>
      </c>
      <c r="F25" s="360" t="s">
        <v>347</v>
      </c>
      <c r="G25" s="360" t="s">
        <v>902</v>
      </c>
      <c r="H25" s="360" t="s">
        <v>350</v>
      </c>
      <c r="I25" s="360" t="s">
        <v>354</v>
      </c>
    </row>
    <row r="26" customFormat="false" ht="12.75" hidden="false" customHeight="false" outlineLevel="0" collapsed="false">
      <c r="A26" s="360"/>
      <c r="B26" s="360"/>
      <c r="C26" s="360" t="s">
        <v>996</v>
      </c>
      <c r="D26" s="360" t="s">
        <v>996</v>
      </c>
      <c r="E26" s="360" t="s">
        <v>996</v>
      </c>
      <c r="F26" s="360" t="s">
        <v>996</v>
      </c>
      <c r="G26" s="360" t="s">
        <v>996</v>
      </c>
      <c r="H26" s="360" t="s">
        <v>997</v>
      </c>
      <c r="I26" s="360" t="s">
        <v>996</v>
      </c>
      <c r="J26" s="0" t="str">
        <f aca="false">HLOOKUP(country,compression,2)</f>
        <v>Calidad del acero</v>
      </c>
    </row>
    <row r="27" customFormat="false" ht="12.75" hidden="false" customHeight="false" outlineLevel="0" collapsed="false">
      <c r="A27" s="360"/>
      <c r="B27" s="360"/>
      <c r="C27" s="360" t="s">
        <v>998</v>
      </c>
      <c r="D27" s="360" t="s">
        <v>998</v>
      </c>
      <c r="E27" s="360" t="s">
        <v>998</v>
      </c>
      <c r="F27" s="360" t="s">
        <v>998</v>
      </c>
      <c r="G27" s="360" t="s">
        <v>998</v>
      </c>
      <c r="H27" s="360" t="s">
        <v>999</v>
      </c>
      <c r="I27" s="360" t="s">
        <v>998</v>
      </c>
      <c r="J27" s="0" t="str">
        <f aca="false">HLOOKUP(country,compression,3)</f>
        <v>Tipo de sección</v>
      </c>
    </row>
    <row r="28" customFormat="false" ht="12.75" hidden="false" customHeight="false" outlineLevel="0" collapsed="false">
      <c r="A28" s="360"/>
      <c r="B28" s="360"/>
      <c r="C28" s="360" t="s">
        <v>26</v>
      </c>
      <c r="D28" s="360" t="s">
        <v>26</v>
      </c>
      <c r="E28" s="360" t="s">
        <v>26</v>
      </c>
      <c r="F28" s="360" t="s">
        <v>26</v>
      </c>
      <c r="G28" s="360" t="s">
        <v>26</v>
      </c>
      <c r="H28" s="360" t="s">
        <v>1000</v>
      </c>
      <c r="I28" s="360" t="s">
        <v>26</v>
      </c>
      <c r="J28" s="0" t="str">
        <f aca="false">HLOOKUP(country,compression,4)</f>
        <v>Sección</v>
      </c>
    </row>
    <row r="29" customFormat="false" ht="12.75" hidden="false" customHeight="false" outlineLevel="0" collapsed="false">
      <c r="A29" s="360"/>
      <c r="B29" s="360"/>
      <c r="C29" s="360" t="s">
        <v>1001</v>
      </c>
      <c r="D29" s="360" t="s">
        <v>1001</v>
      </c>
      <c r="E29" s="360" t="s">
        <v>1001</v>
      </c>
      <c r="F29" s="360" t="s">
        <v>1001</v>
      </c>
      <c r="G29" s="360" t="s">
        <v>1001</v>
      </c>
      <c r="H29" s="360" t="s">
        <v>1002</v>
      </c>
      <c r="I29" s="360" t="s">
        <v>1001</v>
      </c>
      <c r="J29" s="0" t="str">
        <f aca="false">HLOOKUP(country,compression,5)</f>
        <v>Longitud de pandeo y-y</v>
      </c>
    </row>
    <row r="30" customFormat="false" ht="12.75" hidden="false" customHeight="false" outlineLevel="0" collapsed="false">
      <c r="A30" s="360"/>
      <c r="B30" s="360"/>
      <c r="C30" s="360" t="s">
        <v>1003</v>
      </c>
      <c r="D30" s="360" t="s">
        <v>1003</v>
      </c>
      <c r="E30" s="360" t="s">
        <v>1003</v>
      </c>
      <c r="F30" s="360" t="s">
        <v>1003</v>
      </c>
      <c r="G30" s="360" t="s">
        <v>1003</v>
      </c>
      <c r="H30" s="360" t="s">
        <v>1004</v>
      </c>
      <c r="I30" s="360" t="s">
        <v>1003</v>
      </c>
      <c r="J30" s="0" t="str">
        <f aca="false">HLOOKUP(country,compression,6)</f>
        <v>Longitud de pandeo z-z</v>
      </c>
    </row>
    <row r="31" customFormat="false" ht="12.75" hidden="false" customHeight="false" outlineLevel="0" collapsed="false">
      <c r="A31" s="360"/>
      <c r="B31" s="360"/>
      <c r="C31" s="360" t="s">
        <v>1005</v>
      </c>
      <c r="D31" s="360" t="s">
        <v>1005</v>
      </c>
      <c r="E31" s="360" t="s">
        <v>1005</v>
      </c>
      <c r="F31" s="360" t="s">
        <v>1005</v>
      </c>
      <c r="G31" s="360" t="s">
        <v>1005</v>
      </c>
      <c r="H31" s="360" t="s">
        <v>1006</v>
      </c>
      <c r="I31" s="360" t="s">
        <v>1005</v>
      </c>
      <c r="J31" s="0" t="str">
        <f aca="false">HLOOKUP(country,compression,7)</f>
        <v>Calcular</v>
      </c>
    </row>
    <row r="32" customFormat="false" ht="12.75" hidden="false" customHeight="false" outlineLevel="0" collapsed="false">
      <c r="A32" s="360"/>
      <c r="B32" s="360"/>
      <c r="C32" s="360" t="s">
        <v>1007</v>
      </c>
      <c r="D32" s="360" t="s">
        <v>1007</v>
      </c>
      <c r="E32" s="360" t="s">
        <v>1007</v>
      </c>
      <c r="F32" s="360" t="s">
        <v>1007</v>
      </c>
      <c r="G32" s="360" t="s">
        <v>1007</v>
      </c>
      <c r="H32" s="360" t="s">
        <v>1008</v>
      </c>
      <c r="I32" s="360" t="s">
        <v>1007</v>
      </c>
      <c r="J32" s="0" t="str">
        <f aca="false">HLOOKUP(country,compression,8)</f>
        <v>Longitud de pandeo por torsión</v>
      </c>
    </row>
    <row r="33" customFormat="false" ht="12.75" hidden="false" customHeight="false" outlineLevel="0" collapsed="false">
      <c r="A33" s="360"/>
      <c r="B33" s="360"/>
      <c r="C33" s="360" t="s">
        <v>1009</v>
      </c>
      <c r="D33" s="360" t="s">
        <v>1009</v>
      </c>
      <c r="E33" s="360" t="s">
        <v>1009</v>
      </c>
      <c r="F33" s="360" t="s">
        <v>1009</v>
      </c>
      <c r="G33" s="360" t="s">
        <v>1009</v>
      </c>
      <c r="H33" s="360" t="s">
        <v>1010</v>
      </c>
      <c r="I33" s="360" t="s">
        <v>1009</v>
      </c>
      <c r="J33" s="0" t="str">
        <f aca="false">HLOOKUP(country,compression,9)</f>
        <v>Resistencia mínima</v>
      </c>
    </row>
    <row r="34" customFormat="false" ht="12.75" hidden="false" customHeight="false" outlineLevel="0" collapsed="false">
      <c r="A34" s="360"/>
      <c r="B34" s="360"/>
      <c r="C34" s="360" t="s">
        <v>1011</v>
      </c>
      <c r="D34" s="360" t="s">
        <v>1011</v>
      </c>
      <c r="E34" s="360" t="s">
        <v>1011</v>
      </c>
      <c r="F34" s="360" t="s">
        <v>1011</v>
      </c>
      <c r="G34" s="360" t="s">
        <v>1011</v>
      </c>
      <c r="H34" s="360" t="s">
        <v>1012</v>
      </c>
      <c r="I34" s="360" t="s">
        <v>1011</v>
      </c>
      <c r="J34" s="0" t="str">
        <f aca="false">HLOOKUP(country,compression,10)</f>
        <v>Error de longitud</v>
      </c>
    </row>
    <row r="35" customFormat="false" ht="12.75" hidden="false" customHeight="false" outlineLevel="0" collapsed="false">
      <c r="A35" s="360"/>
      <c r="B35" s="360"/>
      <c r="C35" s="360" t="s">
        <v>1013</v>
      </c>
      <c r="D35" s="360" t="s">
        <v>1013</v>
      </c>
      <c r="E35" s="360" t="s">
        <v>1013</v>
      </c>
      <c r="F35" s="360" t="s">
        <v>1013</v>
      </c>
      <c r="G35" s="360" t="s">
        <v>1013</v>
      </c>
      <c r="H35" s="360" t="s">
        <v>1014</v>
      </c>
      <c r="I35" s="360" t="s">
        <v>1013</v>
      </c>
      <c r="J35" s="0" t="str">
        <f aca="false">HLOOKUP(country,compression,11)</f>
        <v>Longitud entre 0 y 20</v>
      </c>
    </row>
    <row r="36" customFormat="false" ht="12.75" hidden="false" customHeight="false" outlineLevel="0" collapsed="false">
      <c r="A36" s="360"/>
      <c r="B36" s="360"/>
      <c r="C36" s="360" t="s">
        <v>1015</v>
      </c>
      <c r="D36" s="360" t="s">
        <v>1015</v>
      </c>
      <c r="E36" s="360" t="s">
        <v>1015</v>
      </c>
      <c r="F36" s="360" t="s">
        <v>1015</v>
      </c>
      <c r="G36" s="360" t="s">
        <v>1015</v>
      </c>
      <c r="H36" s="360" t="s">
        <v>1016</v>
      </c>
      <c r="I36" s="360" t="s">
        <v>1015</v>
      </c>
      <c r="J36" s="0" t="str">
        <f aca="false">HLOOKUP(country,compression,12)</f>
        <v>Detalles de la sección</v>
      </c>
    </row>
    <row r="37" customFormat="false" ht="12.75" hidden="false" customHeight="false" outlineLevel="0" collapsed="false">
      <c r="A37" s="360"/>
      <c r="B37" s="360"/>
      <c r="C37" s="360" t="s">
        <v>1017</v>
      </c>
      <c r="D37" s="360" t="s">
        <v>1017</v>
      </c>
      <c r="E37" s="360" t="s">
        <v>1017</v>
      </c>
      <c r="F37" s="360" t="s">
        <v>1017</v>
      </c>
      <c r="G37" s="360" t="s">
        <v>1017</v>
      </c>
      <c r="H37" s="360" t="s">
        <v>1018</v>
      </c>
      <c r="I37" s="360" t="s">
        <v>1017</v>
      </c>
      <c r="J37" s="0" t="str">
        <f aca="false">HLOOKUP(country,compression,13)</f>
        <v>Longitud</v>
      </c>
    </row>
    <row r="38" customFormat="false" ht="12.75" hidden="false" customHeight="false" outlineLevel="0" collapsed="false">
      <c r="A38" s="360"/>
      <c r="B38" s="360"/>
      <c r="C38" s="360"/>
      <c r="D38" s="360"/>
      <c r="E38" s="360"/>
      <c r="F38" s="360"/>
      <c r="G38" s="360"/>
      <c r="H38" s="360"/>
      <c r="I38" s="360"/>
    </row>
    <row r="41" customFormat="false" ht="12.75" hidden="false" customHeight="false" outlineLevel="0" collapsed="false">
      <c r="A41" s="360" t="s">
        <v>1019</v>
      </c>
      <c r="B41" s="360"/>
      <c r="C41" s="360" t="s">
        <v>340</v>
      </c>
      <c r="D41" s="360" t="s">
        <v>343</v>
      </c>
      <c r="E41" s="360" t="s">
        <v>345</v>
      </c>
      <c r="F41" s="360" t="s">
        <v>347</v>
      </c>
      <c r="G41" s="360" t="s">
        <v>902</v>
      </c>
      <c r="H41" s="360" t="s">
        <v>350</v>
      </c>
      <c r="I41" s="360" t="s">
        <v>354</v>
      </c>
    </row>
    <row r="42" customFormat="false" ht="74.25" hidden="false" customHeight="true" outlineLevel="0" collapsed="false">
      <c r="A42" s="360"/>
      <c r="B42" s="360"/>
      <c r="C42" s="393" t="s">
        <v>801</v>
      </c>
      <c r="D42" s="393" t="s">
        <v>801</v>
      </c>
      <c r="E42" s="393" t="s">
        <v>801</v>
      </c>
      <c r="F42" s="393" t="s">
        <v>801</v>
      </c>
      <c r="G42" s="393" t="s">
        <v>801</v>
      </c>
      <c r="H42" s="393" t="s">
        <v>1020</v>
      </c>
      <c r="I42" s="393" t="s">
        <v>801</v>
      </c>
      <c r="J42" s="364" t="str">
        <f aca="false">HLOOKUP(country,notes2,2)</f>
        <v>Beta  = 2/3, con lo que se asume que la resistencia del mortero es al menos el 20% de la del hormigón, y que el espesor  es inferior al 20% de la menor longitud de la placa</v>
      </c>
    </row>
    <row r="43" customFormat="false" ht="123.75" hidden="false" customHeight="false" outlineLevel="0" collapsed="false">
      <c r="A43" s="360"/>
      <c r="B43" s="360"/>
      <c r="C43" s="369" t="s">
        <v>1021</v>
      </c>
      <c r="D43" s="369" t="s">
        <v>1021</v>
      </c>
      <c r="E43" s="369" t="s">
        <v>1021</v>
      </c>
      <c r="F43" s="369" t="s">
        <v>1021</v>
      </c>
      <c r="G43" s="369" t="s">
        <v>1021</v>
      </c>
      <c r="H43" s="369" t="s">
        <v>1022</v>
      </c>
      <c r="I43" s="369" t="s">
        <v>1021</v>
      </c>
      <c r="J43" s="364" t="str">
        <f aca="false">HLOOKUP(country,notes2,3)</f>
        <v>Se asume que la resistencia de diseño de la unión fjd es igual a la resistencia de diseño del hormigón a compresión, fcd.  Por lo tanto (Ac1/Aco)^0.5 = 1.5</v>
      </c>
    </row>
    <row r="44" customFormat="false" ht="12.75" hidden="false" customHeight="false" outlineLevel="0" collapsed="false">
      <c r="A44" s="360"/>
      <c r="B44" s="360"/>
      <c r="C44" s="360"/>
      <c r="D44" s="360"/>
      <c r="E44" s="360"/>
      <c r="F44" s="360"/>
      <c r="G44" s="360"/>
      <c r="H44" s="360"/>
      <c r="I44" s="394"/>
    </row>
    <row r="45" customFormat="false" ht="12.75" hidden="false" customHeight="false" outlineLevel="0" collapsed="false">
      <c r="A45" s="360"/>
      <c r="B45" s="360"/>
      <c r="C45" s="360"/>
      <c r="D45" s="360"/>
      <c r="E45" s="360"/>
      <c r="F45" s="360"/>
      <c r="G45" s="360"/>
      <c r="H45" s="360"/>
      <c r="I45" s="360"/>
    </row>
    <row r="46" customFormat="false" ht="12.75" hidden="false" customHeight="false" outlineLevel="0" collapsed="false">
      <c r="A46" s="360"/>
      <c r="B46" s="360"/>
      <c r="C46" s="360"/>
      <c r="D46" s="360"/>
      <c r="E46" s="360"/>
      <c r="F46" s="360"/>
      <c r="G46" s="360"/>
      <c r="H46" s="360"/>
      <c r="I46" s="360"/>
    </row>
    <row r="47" customFormat="false" ht="12.75" hidden="false" customHeight="false" outlineLevel="0" collapsed="false">
      <c r="A47" s="360"/>
      <c r="B47" s="360"/>
      <c r="C47" s="360"/>
      <c r="D47" s="360"/>
      <c r="E47" s="360"/>
      <c r="F47" s="360"/>
      <c r="G47" s="360"/>
      <c r="H47" s="360"/>
      <c r="I47" s="360"/>
    </row>
    <row r="48" customFormat="false" ht="12.75" hidden="false" customHeight="false" outlineLevel="0" collapsed="false">
      <c r="A48" s="360"/>
      <c r="B48" s="360"/>
      <c r="C48" s="360"/>
      <c r="D48" s="360"/>
      <c r="E48" s="360"/>
      <c r="F48" s="360"/>
      <c r="G48" s="360"/>
      <c r="H48" s="360"/>
      <c r="I48" s="360"/>
    </row>
    <row r="49" customFormat="false" ht="12.75" hidden="false" customHeight="false" outlineLevel="0" collapsed="false">
      <c r="A49" s="360"/>
      <c r="B49" s="360"/>
      <c r="C49" s="360"/>
      <c r="D49" s="360"/>
      <c r="E49" s="360"/>
      <c r="F49" s="360"/>
      <c r="G49" s="360"/>
      <c r="H49" s="360"/>
      <c r="I49" s="360"/>
    </row>
    <row r="50" customFormat="false" ht="12.75" hidden="false" customHeight="false" outlineLevel="0" collapsed="false">
      <c r="A50" s="360"/>
      <c r="B50" s="360"/>
      <c r="C50" s="360"/>
      <c r="D50" s="360"/>
      <c r="E50" s="360"/>
      <c r="F50" s="360"/>
      <c r="G50" s="360"/>
      <c r="H50" s="360"/>
      <c r="I50" s="360"/>
    </row>
    <row r="51" customFormat="false" ht="12.75" hidden="false" customHeight="false" outlineLevel="0" collapsed="false">
      <c r="A51" s="360"/>
      <c r="B51" s="360"/>
      <c r="C51" s="360"/>
      <c r="D51" s="360"/>
      <c r="E51" s="360"/>
      <c r="F51" s="360"/>
      <c r="G51" s="360"/>
      <c r="H51" s="360"/>
      <c r="I51" s="360"/>
    </row>
    <row r="52" customFormat="false" ht="12.75" hidden="false" customHeight="false" outlineLevel="0" collapsed="false">
      <c r="A52" s="360"/>
      <c r="B52" s="360"/>
      <c r="C52" s="360"/>
      <c r="D52" s="360"/>
      <c r="E52" s="360"/>
      <c r="F52" s="360"/>
      <c r="G52" s="360"/>
      <c r="H52" s="360"/>
      <c r="I52" s="360"/>
    </row>
    <row r="53" customFormat="false" ht="12.75" hidden="false" customHeight="false" outlineLevel="0" collapsed="false">
      <c r="A53" s="360"/>
      <c r="B53" s="360"/>
      <c r="C53" s="360"/>
      <c r="D53" s="360"/>
      <c r="E53" s="360"/>
      <c r="F53" s="360"/>
      <c r="G53" s="360"/>
      <c r="H53" s="360"/>
      <c r="I53" s="360"/>
    </row>
    <row r="54" customFormat="false" ht="12.75" hidden="false" customHeight="false" outlineLevel="0" collapsed="false">
      <c r="A54" s="360"/>
      <c r="B54" s="360"/>
      <c r="C54" s="360"/>
      <c r="D54" s="360"/>
      <c r="E54" s="360"/>
      <c r="F54" s="360"/>
      <c r="G54" s="360"/>
      <c r="H54" s="360"/>
      <c r="I54" s="360"/>
    </row>
    <row r="55" customFormat="false" ht="12.75" hidden="false" customHeight="false" outlineLevel="0" collapsed="false">
      <c r="A55" s="360"/>
      <c r="B55" s="360"/>
      <c r="C55" s="360"/>
      <c r="D55" s="360"/>
      <c r="E55" s="360"/>
      <c r="F55" s="360"/>
      <c r="G55" s="360"/>
      <c r="H55" s="360"/>
      <c r="I55" s="360"/>
    </row>
    <row r="57" customFormat="false" ht="12.75" hidden="false" customHeight="false" outlineLevel="0" collapsed="false">
      <c r="A57" s="360" t="s">
        <v>1019</v>
      </c>
      <c r="B57" s="360"/>
      <c r="C57" s="360" t="s">
        <v>340</v>
      </c>
      <c r="D57" s="360" t="s">
        <v>343</v>
      </c>
      <c r="E57" s="360" t="s">
        <v>345</v>
      </c>
      <c r="F57" s="360" t="s">
        <v>347</v>
      </c>
      <c r="G57" s="360" t="s">
        <v>902</v>
      </c>
      <c r="H57" s="360" t="s">
        <v>350</v>
      </c>
      <c r="I57" s="360" t="s">
        <v>354</v>
      </c>
    </row>
    <row r="58" customFormat="false" ht="12.75" hidden="false" customHeight="false" outlineLevel="0" collapsed="false">
      <c r="A58" s="360"/>
      <c r="B58" s="360"/>
      <c r="C58" s="360" t="s">
        <v>1023</v>
      </c>
      <c r="D58" s="360" t="s">
        <v>1023</v>
      </c>
      <c r="E58" s="360" t="s">
        <v>1023</v>
      </c>
      <c r="F58" s="360" t="s">
        <v>1023</v>
      </c>
      <c r="G58" s="360" t="s">
        <v>1023</v>
      </c>
      <c r="H58" s="360" t="s">
        <v>1024</v>
      </c>
      <c r="I58" s="360" t="s">
        <v>1023</v>
      </c>
      <c r="J58" s="0" t="str">
        <f aca="false">HLOOKUP(country,notes,2)</f>
        <v>Comprobar disponibilidad</v>
      </c>
    </row>
    <row r="59" customFormat="false" ht="12.75" hidden="false" customHeight="false" outlineLevel="0" collapsed="false">
      <c r="A59" s="360"/>
      <c r="B59" s="360"/>
      <c r="C59" s="360" t="s">
        <v>1025</v>
      </c>
      <c r="D59" s="360" t="s">
        <v>1025</v>
      </c>
      <c r="E59" s="360" t="s">
        <v>1025</v>
      </c>
      <c r="F59" s="360" t="s">
        <v>1025</v>
      </c>
      <c r="G59" s="360" t="s">
        <v>1025</v>
      </c>
      <c r="H59" s="360" t="s">
        <v>1026</v>
      </c>
      <c r="I59" s="360" t="s">
        <v>1025</v>
      </c>
      <c r="J59" s="0" t="str">
        <f aca="false">HLOOKUP(country,notes,3)</f>
        <v>No disponible en esta calidad</v>
      </c>
    </row>
    <row r="60" customFormat="false" ht="12.75" hidden="false" customHeight="false" outlineLevel="0" collapsed="false">
      <c r="A60" s="360"/>
      <c r="B60" s="360"/>
      <c r="C60" s="360" t="s">
        <v>1027</v>
      </c>
      <c r="D60" s="360" t="s">
        <v>1027</v>
      </c>
      <c r="E60" s="360" t="s">
        <v>1027</v>
      </c>
      <c r="F60" s="360" t="s">
        <v>1027</v>
      </c>
      <c r="G60" s="360" t="s">
        <v>1027</v>
      </c>
      <c r="H60" s="360" t="s">
        <v>1028</v>
      </c>
      <c r="I60" s="360" t="s">
        <v>1027</v>
      </c>
      <c r="J60" s="0" t="str">
        <f aca="false">HLOOKUP(country,notes,4)</f>
        <v>Crear nuevo archivo de comparación</v>
      </c>
    </row>
    <row r="61" customFormat="false" ht="12.75" hidden="false" customHeight="false" outlineLevel="0" collapsed="false">
      <c r="A61" s="360"/>
      <c r="B61" s="360"/>
      <c r="C61" s="360" t="s">
        <v>1029</v>
      </c>
      <c r="D61" s="360" t="s">
        <v>1029</v>
      </c>
      <c r="E61" s="360" t="s">
        <v>1029</v>
      </c>
      <c r="F61" s="360" t="s">
        <v>1029</v>
      </c>
      <c r="G61" s="360" t="s">
        <v>1029</v>
      </c>
      <c r="H61" s="360" t="s">
        <v>1030</v>
      </c>
      <c r="I61" s="360" t="s">
        <v>1029</v>
      </c>
      <c r="J61" s="0" t="str">
        <f aca="false">HLOOKUP(country,notes,5)</f>
        <v>Agregar al archivo de comparación</v>
      </c>
    </row>
    <row r="62" customFormat="false" ht="12.75" hidden="false" customHeight="false" outlineLevel="0" collapsed="false">
      <c r="A62" s="360"/>
      <c r="B62" s="360"/>
      <c r="C62" s="360" t="s">
        <v>1031</v>
      </c>
      <c r="D62" s="360" t="s">
        <v>1031</v>
      </c>
      <c r="E62" s="360" t="s">
        <v>1031</v>
      </c>
      <c r="F62" s="360" t="s">
        <v>1031</v>
      </c>
      <c r="G62" s="360" t="s">
        <v>1031</v>
      </c>
      <c r="H62" s="360" t="s">
        <v>1032</v>
      </c>
      <c r="I62" s="360" t="s">
        <v>1031</v>
      </c>
    </row>
    <row r="63" customFormat="false" ht="12.75" hidden="false" customHeight="false" outlineLevel="0" collapsed="false">
      <c r="A63" s="360"/>
      <c r="B63" s="360"/>
      <c r="C63" s="360" t="s">
        <v>1033</v>
      </c>
      <c r="D63" s="360" t="s">
        <v>1033</v>
      </c>
      <c r="E63" s="360" t="s">
        <v>1033</v>
      </c>
      <c r="F63" s="360" t="s">
        <v>1033</v>
      </c>
      <c r="G63" s="360" t="s">
        <v>1033</v>
      </c>
      <c r="H63" s="360" t="s">
        <v>1034</v>
      </c>
      <c r="I63" s="360" t="s">
        <v>1033</v>
      </c>
    </row>
    <row r="64" customFormat="false" ht="12.75" hidden="false" customHeight="false" outlineLevel="0" collapsed="false">
      <c r="A64" s="360"/>
      <c r="B64" s="360"/>
      <c r="C64" s="360" t="s">
        <v>68</v>
      </c>
      <c r="D64" s="360" t="s">
        <v>68</v>
      </c>
      <c r="E64" s="360" t="s">
        <v>68</v>
      </c>
      <c r="F64" s="360" t="s">
        <v>68</v>
      </c>
      <c r="G64" s="360" t="s">
        <v>68</v>
      </c>
      <c r="H64" s="360" t="s">
        <v>1035</v>
      </c>
      <c r="I64" s="360" t="s">
        <v>68</v>
      </c>
    </row>
    <row r="65" customFormat="false" ht="12.75" hidden="false" customHeight="false" outlineLevel="0" collapsed="false">
      <c r="A65" s="360"/>
      <c r="B65" s="360"/>
      <c r="C65" s="360" t="s">
        <v>1036</v>
      </c>
      <c r="D65" s="360" t="s">
        <v>1036</v>
      </c>
      <c r="E65" s="360" t="s">
        <v>1036</v>
      </c>
      <c r="F65" s="360" t="s">
        <v>1036</v>
      </c>
      <c r="G65" s="360" t="s">
        <v>1036</v>
      </c>
      <c r="H65" s="360" t="s">
        <v>1037</v>
      </c>
      <c r="I65" s="360" t="s">
        <v>1036</v>
      </c>
    </row>
    <row r="66" customFormat="false" ht="12.75" hidden="false" customHeight="false" outlineLevel="0" collapsed="false">
      <c r="A66" s="360"/>
      <c r="B66" s="360"/>
      <c r="C66" s="360" t="s">
        <v>1038</v>
      </c>
      <c r="D66" s="360" t="s">
        <v>1038</v>
      </c>
      <c r="E66" s="360" t="s">
        <v>1038</v>
      </c>
      <c r="F66" s="360" t="s">
        <v>1038</v>
      </c>
      <c r="G66" s="360" t="s">
        <v>1038</v>
      </c>
      <c r="H66" s="360" t="s">
        <v>1039</v>
      </c>
      <c r="I66" s="360" t="s">
        <v>1038</v>
      </c>
    </row>
    <row r="67" customFormat="false" ht="12.75" hidden="false" customHeight="false" outlineLevel="0" collapsed="false">
      <c r="A67" s="360"/>
      <c r="B67" s="360"/>
      <c r="C67" s="360" t="s">
        <v>1040</v>
      </c>
      <c r="D67" s="360" t="s">
        <v>1040</v>
      </c>
      <c r="E67" s="360" t="s">
        <v>1040</v>
      </c>
      <c r="F67" s="360" t="s">
        <v>1040</v>
      </c>
      <c r="G67" s="360" t="s">
        <v>1040</v>
      </c>
      <c r="H67" s="360" t="s">
        <v>1041</v>
      </c>
      <c r="I67" s="360" t="s">
        <v>1040</v>
      </c>
    </row>
    <row r="68" customFormat="false" ht="12.75" hidden="false" customHeight="false" outlineLevel="0" collapsed="false">
      <c r="A68" s="360"/>
      <c r="B68" s="360"/>
      <c r="C68" s="360" t="s">
        <v>1042</v>
      </c>
      <c r="D68" s="360" t="s">
        <v>1042</v>
      </c>
      <c r="E68" s="360" t="s">
        <v>1042</v>
      </c>
      <c r="F68" s="360" t="s">
        <v>1042</v>
      </c>
      <c r="G68" s="360" t="s">
        <v>1042</v>
      </c>
      <c r="H68" s="360" t="s">
        <v>1043</v>
      </c>
      <c r="I68" s="360" t="s">
        <v>1042</v>
      </c>
    </row>
    <row r="69" customFormat="false" ht="12.75" hidden="false" customHeight="false" outlineLevel="0" collapsed="false">
      <c r="A69" s="360"/>
      <c r="B69" s="360"/>
      <c r="C69" s="360" t="s">
        <v>1044</v>
      </c>
      <c r="D69" s="360" t="s">
        <v>1044</v>
      </c>
      <c r="E69" s="360" t="s">
        <v>1044</v>
      </c>
      <c r="F69" s="360" t="s">
        <v>1044</v>
      </c>
      <c r="G69" s="360" t="s">
        <v>1044</v>
      </c>
      <c r="H69" s="360" t="s">
        <v>1045</v>
      </c>
      <c r="I69" s="360" t="s">
        <v>1044</v>
      </c>
      <c r="J69" s="0" t="str">
        <f aca="false">HLOOKUP(country,notes,13)</f>
        <v>Distancia al borde demasiado pequeña</v>
      </c>
    </row>
    <row r="70" customFormat="false" ht="12.75" hidden="false" customHeight="false" outlineLevel="0" collapsed="false">
      <c r="A70" s="360"/>
      <c r="B70" s="360"/>
      <c r="C70" s="360" t="s">
        <v>1046</v>
      </c>
      <c r="D70" s="360" t="s">
        <v>1046</v>
      </c>
      <c r="E70" s="360" t="s">
        <v>1046</v>
      </c>
      <c r="F70" s="360" t="s">
        <v>1046</v>
      </c>
      <c r="G70" s="360" t="s">
        <v>1046</v>
      </c>
      <c r="H70" s="360" t="s">
        <v>1047</v>
      </c>
      <c r="I70" s="360" t="s">
        <v>1046</v>
      </c>
      <c r="J70" s="0" t="str">
        <f aca="false">HLOOKUP(country,notes,14)</f>
        <v>Distancia al extremo demasiado pequeña</v>
      </c>
    </row>
    <row r="71" customFormat="false" ht="12.75" hidden="false" customHeight="false" outlineLevel="0" collapsed="false">
      <c r="A71" s="360"/>
      <c r="B71" s="360"/>
      <c r="C71" s="360" t="s">
        <v>1048</v>
      </c>
      <c r="D71" s="360" t="s">
        <v>1048</v>
      </c>
      <c r="E71" s="360" t="s">
        <v>1048</v>
      </c>
      <c r="F71" s="360" t="s">
        <v>1048</v>
      </c>
      <c r="G71" s="360" t="s">
        <v>1048</v>
      </c>
      <c r="H71" s="360" t="s">
        <v>1049</v>
      </c>
      <c r="I71" s="360" t="s">
        <v>1048</v>
      </c>
      <c r="J71" s="0" t="str">
        <f aca="false">HLOOKUP(country,notes,15)</f>
        <v>Placa demasiado larga</v>
      </c>
    </row>
    <row r="72" customFormat="false" ht="12.75" hidden="false" customHeight="false" outlineLevel="0" collapsed="false">
      <c r="A72" s="360"/>
      <c r="B72" s="360"/>
      <c r="C72" s="360" t="s">
        <v>1050</v>
      </c>
      <c r="D72" s="360" t="s">
        <v>1050</v>
      </c>
      <c r="E72" s="360" t="s">
        <v>1050</v>
      </c>
      <c r="F72" s="360" t="s">
        <v>1050</v>
      </c>
      <c r="G72" s="360" t="s">
        <v>1050</v>
      </c>
      <c r="H72" s="360" t="s">
        <v>1051</v>
      </c>
      <c r="I72" s="360" t="s">
        <v>1050</v>
      </c>
      <c r="J72" s="0" t="str">
        <f aca="false">HLOOKUP(country,notes,16)</f>
        <v>Distancia entre tornillos en el sentido de la carga muy estrecha</v>
      </c>
    </row>
    <row r="73" customFormat="false" ht="12.75" hidden="false" customHeight="false" outlineLevel="0" collapsed="false">
      <c r="A73" s="360"/>
      <c r="B73" s="360"/>
      <c r="C73" s="360" t="s">
        <v>1052</v>
      </c>
      <c r="D73" s="360" t="s">
        <v>1052</v>
      </c>
      <c r="E73" s="360" t="s">
        <v>1052</v>
      </c>
      <c r="F73" s="360" t="s">
        <v>1052</v>
      </c>
      <c r="G73" s="360" t="s">
        <v>1052</v>
      </c>
      <c r="H73" s="360" t="s">
        <v>1053</v>
      </c>
      <c r="I73" s="360" t="s">
        <v>1052</v>
      </c>
      <c r="J73" s="0" t="str">
        <f aca="false">HLOOKUP(country,notes,17)</f>
        <v>Distancia vertical demasiado pequeña</v>
      </c>
    </row>
    <row r="74" customFormat="false" ht="12.75" hidden="false" customHeight="false" outlineLevel="0" collapsed="false">
      <c r="A74" s="360"/>
      <c r="B74" s="360"/>
      <c r="C74" s="360" t="s">
        <v>1054</v>
      </c>
      <c r="D74" s="360" t="s">
        <v>1054</v>
      </c>
      <c r="E74" s="360" t="s">
        <v>1054</v>
      </c>
      <c r="F74" s="360" t="s">
        <v>1054</v>
      </c>
      <c r="G74" s="360" t="s">
        <v>1054</v>
      </c>
      <c r="H74" s="360" t="s">
        <v>1055</v>
      </c>
      <c r="I74" s="360" t="s">
        <v>1054</v>
      </c>
      <c r="J74" s="0" t="str">
        <f aca="false">HLOOKUP(country,notes,18)</f>
        <v>Placa situada a mucha altura</v>
      </c>
    </row>
    <row r="75" customFormat="false" ht="12.75" hidden="false" customHeight="false" outlineLevel="0" collapsed="false">
      <c r="A75" s="360"/>
      <c r="B75" s="360"/>
      <c r="C75" s="360" t="s">
        <v>1056</v>
      </c>
      <c r="D75" s="360" t="s">
        <v>1056</v>
      </c>
      <c r="E75" s="360" t="s">
        <v>1056</v>
      </c>
      <c r="F75" s="360" t="s">
        <v>1056</v>
      </c>
      <c r="G75" s="360" t="s">
        <v>1056</v>
      </c>
      <c r="H75" s="360" t="s">
        <v>1057</v>
      </c>
      <c r="I75" s="360" t="s">
        <v>1056</v>
      </c>
      <c r="J75" s="0" t="str">
        <f aca="false">HLOOKUP(country,notes,19)</f>
        <v>Distancia al borde</v>
      </c>
    </row>
    <row r="76" customFormat="false" ht="12.75" hidden="false" customHeight="false" outlineLevel="0" collapsed="false">
      <c r="A76" s="360"/>
      <c r="B76" s="360"/>
      <c r="C76" s="360" t="s">
        <v>1058</v>
      </c>
      <c r="D76" s="360" t="s">
        <v>1058</v>
      </c>
      <c r="E76" s="360" t="s">
        <v>1058</v>
      </c>
      <c r="F76" s="360" t="s">
        <v>1058</v>
      </c>
      <c r="G76" s="360" t="s">
        <v>1058</v>
      </c>
      <c r="H76" s="360" t="s">
        <v>1059</v>
      </c>
      <c r="I76" s="360" t="s">
        <v>1058</v>
      </c>
      <c r="J76" s="0" t="str">
        <f aca="false">HLOOKUP(country,notes,20)</f>
        <v>Filas de tornillos</v>
      </c>
    </row>
    <row r="77" customFormat="false" ht="12.75" hidden="false" customHeight="false" outlineLevel="0" collapsed="false">
      <c r="A77" s="360"/>
      <c r="B77" s="360"/>
      <c r="C77" s="360" t="s">
        <v>1060</v>
      </c>
      <c r="D77" s="360" t="s">
        <v>1060</v>
      </c>
      <c r="E77" s="360" t="s">
        <v>1060</v>
      </c>
      <c r="F77" s="360" t="s">
        <v>1060</v>
      </c>
      <c r="G77" s="360" t="s">
        <v>1060</v>
      </c>
      <c r="H77" s="360" t="s">
        <v>1061</v>
      </c>
      <c r="I77" s="360" t="s">
        <v>1060</v>
      </c>
      <c r="J77" s="0" t="str">
        <f aca="false">HLOOKUP(country,notes,21)</f>
        <v>Distancia al extremo  </v>
      </c>
    </row>
    <row r="78" customFormat="false" ht="12.75" hidden="false" customHeight="false" outlineLevel="0" collapsed="false">
      <c r="A78" s="360"/>
      <c r="B78" s="360"/>
      <c r="C78" s="360" t="s">
        <v>1062</v>
      </c>
      <c r="D78" s="360" t="s">
        <v>1062</v>
      </c>
      <c r="E78" s="360" t="s">
        <v>1062</v>
      </c>
      <c r="F78" s="360" t="s">
        <v>1062</v>
      </c>
      <c r="G78" s="360" t="s">
        <v>1062</v>
      </c>
      <c r="H78" s="360" t="s">
        <v>1063</v>
      </c>
      <c r="I78" s="360" t="s">
        <v>1062</v>
      </c>
      <c r="J78" s="0" t="str">
        <f aca="false">HLOOKUP(country,notes,22)</f>
        <v>Hueco demasiado pequeño</v>
      </c>
    </row>
    <row r="79" customFormat="false" ht="12.75" hidden="false" customHeight="false" outlineLevel="0" collapsed="false">
      <c r="A79" s="360"/>
      <c r="B79" s="360"/>
      <c r="C79" s="360" t="s">
        <v>1064</v>
      </c>
      <c r="D79" s="360" t="s">
        <v>1064</v>
      </c>
      <c r="E79" s="360" t="s">
        <v>1064</v>
      </c>
      <c r="F79" s="360" t="s">
        <v>1064</v>
      </c>
      <c r="G79" s="360" t="s">
        <v>1064</v>
      </c>
      <c r="H79" s="360" t="s">
        <v>1065</v>
      </c>
      <c r="I79" s="360" t="s">
        <v>1064</v>
      </c>
      <c r="J79" s="0" t="str">
        <f aca="false">HLOOKUP(country,notes,23)</f>
        <v>Placa demasiado corta</v>
      </c>
    </row>
    <row r="80" customFormat="false" ht="12.75" hidden="false" customHeight="false" outlineLevel="0" collapsed="false">
      <c r="A80" s="360"/>
      <c r="B80" s="360"/>
      <c r="C80" s="360" t="s">
        <v>1066</v>
      </c>
      <c r="D80" s="360" t="s">
        <v>1066</v>
      </c>
      <c r="E80" s="360" t="s">
        <v>1066</v>
      </c>
      <c r="F80" s="360" t="s">
        <v>1066</v>
      </c>
      <c r="G80" s="360" t="s">
        <v>1066</v>
      </c>
      <c r="H80" s="360" t="s">
        <v>1067</v>
      </c>
      <c r="I80" s="360" t="s">
        <v>1066</v>
      </c>
      <c r="J80" s="0" t="str">
        <f aca="false">HLOOKUP(country,notes,24)</f>
        <v>Placa demasiado estrecha</v>
      </c>
    </row>
    <row r="81" customFormat="false" ht="12.75" hidden="false" customHeight="false" outlineLevel="0" collapsed="false">
      <c r="A81" s="360"/>
      <c r="B81" s="360"/>
      <c r="C81" s="360" t="s">
        <v>1068</v>
      </c>
      <c r="D81" s="360" t="s">
        <v>1068</v>
      </c>
      <c r="E81" s="360" t="s">
        <v>1068</v>
      </c>
      <c r="F81" s="360" t="s">
        <v>1068</v>
      </c>
      <c r="G81" s="360" t="s">
        <v>1068</v>
      </c>
      <c r="H81" s="360" t="s">
        <v>1069</v>
      </c>
      <c r="I81" s="360" t="s">
        <v>1068</v>
      </c>
      <c r="J81" s="0" t="str">
        <f aca="false">HLOOKUP(country,notes,25)</f>
        <v>Tornillos demasiado cerca del perfil</v>
      </c>
    </row>
    <row r="82" customFormat="false" ht="12.75" hidden="false" customHeight="false" outlineLevel="0" collapsed="false">
      <c r="A82" s="360"/>
      <c r="B82" s="360"/>
      <c r="C82" s="360" t="s">
        <v>1070</v>
      </c>
      <c r="D82" s="360" t="s">
        <v>1070</v>
      </c>
      <c r="E82" s="360" t="s">
        <v>1070</v>
      </c>
      <c r="F82" s="360" t="s">
        <v>1070</v>
      </c>
      <c r="G82" s="360" t="s">
        <v>1070</v>
      </c>
      <c r="H82" s="360" t="s">
        <v>1071</v>
      </c>
      <c r="I82" s="360" t="s">
        <v>1070</v>
      </c>
    </row>
    <row r="83" customFormat="false" ht="12.75" hidden="false" customHeight="false" outlineLevel="0" collapsed="false">
      <c r="A83" s="360"/>
      <c r="B83" s="360"/>
      <c r="C83" s="360" t="s">
        <v>1072</v>
      </c>
      <c r="D83" s="360" t="s">
        <v>1072</v>
      </c>
      <c r="E83" s="360" t="s">
        <v>1072</v>
      </c>
      <c r="F83" s="360" t="s">
        <v>1072</v>
      </c>
      <c r="G83" s="360" t="s">
        <v>1072</v>
      </c>
      <c r="H83" s="360" t="s">
        <v>1073</v>
      </c>
      <c r="I83" s="360" t="s">
        <v>1072</v>
      </c>
    </row>
    <row r="84" customFormat="false" ht="12.75" hidden="false" customHeight="false" outlineLevel="0" collapsed="false">
      <c r="A84" s="360"/>
      <c r="B84" s="360"/>
      <c r="C84" s="360" t="s">
        <v>1074</v>
      </c>
      <c r="D84" s="360" t="s">
        <v>1074</v>
      </c>
      <c r="E84" s="360" t="s">
        <v>1074</v>
      </c>
      <c r="F84" s="360" t="s">
        <v>1074</v>
      </c>
      <c r="G84" s="360" t="s">
        <v>1074</v>
      </c>
      <c r="H84" s="360" t="s">
        <v>1075</v>
      </c>
      <c r="I84" s="360" t="s">
        <v>1074</v>
      </c>
    </row>
    <row r="85" customFormat="false" ht="12.75" hidden="false" customHeight="false" outlineLevel="0" collapsed="false">
      <c r="A85" s="360"/>
      <c r="B85" s="360"/>
      <c r="C85" s="360" t="s">
        <v>1076</v>
      </c>
      <c r="D85" s="360" t="s">
        <v>1076</v>
      </c>
      <c r="E85" s="360" t="s">
        <v>1076</v>
      </c>
      <c r="F85" s="360" t="s">
        <v>1076</v>
      </c>
      <c r="G85" s="360" t="s">
        <v>1076</v>
      </c>
      <c r="H85" s="360" t="s">
        <v>1077</v>
      </c>
      <c r="I85" s="360" t="s">
        <v>1076</v>
      </c>
    </row>
    <row r="86" customFormat="false" ht="12.75" hidden="false" customHeight="false" outlineLevel="0" collapsed="false">
      <c r="A86" s="360"/>
      <c r="B86" s="360"/>
      <c r="C86" s="360" t="s">
        <v>1078</v>
      </c>
      <c r="D86" s="360" t="s">
        <v>1078</v>
      </c>
      <c r="E86" s="360" t="s">
        <v>1078</v>
      </c>
      <c r="F86" s="360" t="s">
        <v>1078</v>
      </c>
      <c r="G86" s="360" t="s">
        <v>1078</v>
      </c>
      <c r="H86" s="360" t="s">
        <v>1079</v>
      </c>
      <c r="I86" s="360" t="s">
        <v>1078</v>
      </c>
      <c r="J86" s="0" t="str">
        <f aca="false">HLOOKUP(country,notes,30)</f>
        <v>Resistencia de la unión</v>
      </c>
    </row>
    <row r="87" customFormat="false" ht="12.75" hidden="false" customHeight="false" outlineLevel="0" collapsed="false">
      <c r="A87" s="360"/>
      <c r="B87" s="360"/>
      <c r="C87" s="360" t="s">
        <v>1080</v>
      </c>
      <c r="D87" s="360" t="s">
        <v>1080</v>
      </c>
      <c r="E87" s="360" t="s">
        <v>1080</v>
      </c>
      <c r="F87" s="360" t="s">
        <v>1080</v>
      </c>
      <c r="G87" s="360" t="s">
        <v>1080</v>
      </c>
      <c r="H87" s="360" t="s">
        <v>1081</v>
      </c>
      <c r="I87" s="360" t="s">
        <v>1080</v>
      </c>
      <c r="J87" s="0" t="str">
        <f aca="false">HLOOKUP(country,notes,31)</f>
        <v>Tornillos demasiado juntos</v>
      </c>
    </row>
    <row r="88" customFormat="false" ht="12.75" hidden="false" customHeight="false" outlineLevel="0" collapsed="false">
      <c r="A88" s="360"/>
      <c r="B88" s="360"/>
      <c r="C88" s="360" t="s">
        <v>1082</v>
      </c>
      <c r="D88" s="360" t="s">
        <v>1082</v>
      </c>
      <c r="E88" s="360" t="s">
        <v>1082</v>
      </c>
      <c r="F88" s="360" t="s">
        <v>1082</v>
      </c>
      <c r="G88" s="360" t="s">
        <v>1082</v>
      </c>
      <c r="H88" s="360" t="s">
        <v>1083</v>
      </c>
      <c r="I88" s="360" t="s">
        <v>1082</v>
      </c>
    </row>
    <row r="89" customFormat="false" ht="12.75" hidden="false" customHeight="false" outlineLevel="0" collapsed="false">
      <c r="A89" s="360"/>
      <c r="B89" s="360"/>
      <c r="C89" s="360" t="s">
        <v>1084</v>
      </c>
      <c r="D89" s="360" t="s">
        <v>1084</v>
      </c>
      <c r="E89" s="360" t="s">
        <v>1084</v>
      </c>
      <c r="F89" s="360" t="s">
        <v>1084</v>
      </c>
      <c r="G89" s="360" t="s">
        <v>1084</v>
      </c>
      <c r="H89" s="360" t="s">
        <v>1085</v>
      </c>
      <c r="I89" s="360" t="s">
        <v>1084</v>
      </c>
    </row>
    <row r="90" customFormat="false" ht="12.75" hidden="false" customHeight="false" outlineLevel="0" collapsed="false">
      <c r="A90" s="360"/>
      <c r="B90" s="360"/>
      <c r="C90" s="360" t="s">
        <v>1086</v>
      </c>
      <c r="D90" s="360" t="s">
        <v>1086</v>
      </c>
      <c r="E90" s="360" t="s">
        <v>1086</v>
      </c>
      <c r="F90" s="360" t="s">
        <v>1086</v>
      </c>
      <c r="G90" s="360" t="s">
        <v>1086</v>
      </c>
      <c r="H90" s="360" t="s">
        <v>1087</v>
      </c>
      <c r="I90" s="360" t="s">
        <v>1086</v>
      </c>
    </row>
    <row r="91" customFormat="false" ht="12.75" hidden="false" customHeight="false" outlineLevel="0" collapsed="false">
      <c r="A91" s="360"/>
      <c r="B91" s="360"/>
      <c r="C91" s="360" t="s">
        <v>1088</v>
      </c>
      <c r="D91" s="360" t="s">
        <v>1088</v>
      </c>
      <c r="E91" s="360" t="s">
        <v>1088</v>
      </c>
      <c r="F91" s="360" t="s">
        <v>1088</v>
      </c>
      <c r="G91" s="360" t="s">
        <v>1088</v>
      </c>
      <c r="H91" s="360" t="s">
        <v>1089</v>
      </c>
      <c r="I91" s="360" t="s">
        <v>1088</v>
      </c>
      <c r="J91" s="0" t="str">
        <f aca="false">HLOOKUP(country,notes,35)</f>
        <v>Tornillos demasiado cerca</v>
      </c>
    </row>
    <row r="92" customFormat="false" ht="12.75" hidden="false" customHeight="false" outlineLevel="0" collapsed="false">
      <c r="A92" s="360"/>
      <c r="B92" s="360"/>
      <c r="C92" s="360" t="s">
        <v>825</v>
      </c>
      <c r="D92" s="360" t="s">
        <v>825</v>
      </c>
      <c r="E92" s="360" t="s">
        <v>825</v>
      </c>
      <c r="F92" s="360" t="s">
        <v>825</v>
      </c>
      <c r="G92" s="360" t="s">
        <v>825</v>
      </c>
      <c r="H92" s="360" t="s">
        <v>1090</v>
      </c>
      <c r="I92" s="360" t="s">
        <v>825</v>
      </c>
    </row>
    <row r="93" customFormat="false" ht="12.75" hidden="false" customHeight="false" outlineLevel="0" collapsed="false">
      <c r="A93" s="360"/>
      <c r="B93" s="360"/>
      <c r="C93" s="360" t="s">
        <v>1091</v>
      </c>
      <c r="D93" s="360" t="s">
        <v>1091</v>
      </c>
      <c r="E93" s="360" t="s">
        <v>1091</v>
      </c>
      <c r="F93" s="360" t="s">
        <v>1091</v>
      </c>
      <c r="G93" s="360" t="s">
        <v>1091</v>
      </c>
      <c r="H93" s="360" t="s">
        <v>1092</v>
      </c>
      <c r="I93" s="360" t="s">
        <v>1091</v>
      </c>
      <c r="J93" s="0" t="str">
        <f aca="false">HLOOKUP(country,notes,37)</f>
        <v>Demasiada separación entre tornillos</v>
      </c>
    </row>
    <row r="94" customFormat="false" ht="12.75" hidden="false" customHeight="false" outlineLevel="0" collapsed="false">
      <c r="A94" s="360"/>
      <c r="B94" s="360"/>
      <c r="C94" s="360" t="s">
        <v>1093</v>
      </c>
      <c r="D94" s="360" t="s">
        <v>1093</v>
      </c>
      <c r="E94" s="360" t="s">
        <v>1093</v>
      </c>
      <c r="F94" s="360" t="s">
        <v>1093</v>
      </c>
      <c r="G94" s="360" t="s">
        <v>1093</v>
      </c>
      <c r="H94" s="360" t="s">
        <v>1094</v>
      </c>
      <c r="I94" s="360" t="s">
        <v>1093</v>
      </c>
      <c r="J94" s="0" t="str">
        <f aca="false">HLOOKUP(country,notes,38)</f>
        <v>Placa demasiado ancha</v>
      </c>
    </row>
    <row r="95" customFormat="false" ht="12.75" hidden="false" customHeight="false" outlineLevel="0" collapsed="false">
      <c r="A95" s="360"/>
      <c r="B95" s="360"/>
      <c r="C95" s="360" t="s">
        <v>1095</v>
      </c>
      <c r="D95" s="360" t="s">
        <v>1095</v>
      </c>
      <c r="E95" s="360" t="s">
        <v>1095</v>
      </c>
      <c r="F95" s="360" t="s">
        <v>1095</v>
      </c>
      <c r="G95" s="360" t="s">
        <v>1095</v>
      </c>
      <c r="H95" s="360" t="s">
        <v>1096</v>
      </c>
      <c r="I95" s="360" t="s">
        <v>1095</v>
      </c>
    </row>
    <row r="96" customFormat="false" ht="12.75" hidden="false" customHeight="false" outlineLevel="0" collapsed="false">
      <c r="A96" s="360"/>
      <c r="B96" s="360"/>
      <c r="C96" s="360" t="s">
        <v>1097</v>
      </c>
      <c r="D96" s="360" t="s">
        <v>1097</v>
      </c>
      <c r="E96" s="360" t="s">
        <v>1097</v>
      </c>
      <c r="F96" s="360" t="s">
        <v>1097</v>
      </c>
      <c r="G96" s="360" t="s">
        <v>1097</v>
      </c>
      <c r="H96" s="360" t="s">
        <v>1098</v>
      </c>
      <c r="I96" s="360" t="s">
        <v>1097</v>
      </c>
    </row>
    <row r="97" customFormat="false" ht="12.75" hidden="false" customHeight="false" outlineLevel="0" collapsed="false">
      <c r="A97" s="360"/>
      <c r="B97" s="360"/>
      <c r="C97" s="360" t="s">
        <v>1099</v>
      </c>
      <c r="D97" s="360" t="s">
        <v>1099</v>
      </c>
      <c r="E97" s="360" t="s">
        <v>1099</v>
      </c>
      <c r="F97" s="360" t="s">
        <v>1099</v>
      </c>
      <c r="G97" s="360" t="s">
        <v>1099</v>
      </c>
      <c r="H97" s="360" t="s">
        <v>1100</v>
      </c>
      <c r="I97" s="360" t="s">
        <v>1099</v>
      </c>
    </row>
    <row r="98" customFormat="false" ht="12.75" hidden="false" customHeight="false" outlineLevel="0" collapsed="false">
      <c r="A98" s="360"/>
      <c r="B98" s="360"/>
      <c r="C98" s="360" t="s">
        <v>1101</v>
      </c>
      <c r="D98" s="360" t="s">
        <v>1101</v>
      </c>
      <c r="E98" s="360" t="s">
        <v>1101</v>
      </c>
      <c r="F98" s="360" t="s">
        <v>1101</v>
      </c>
      <c r="G98" s="360" t="s">
        <v>1101</v>
      </c>
      <c r="H98" s="360" t="s">
        <v>1102</v>
      </c>
      <c r="I98" s="360" t="s">
        <v>1101</v>
      </c>
    </row>
    <row r="99" customFormat="false" ht="12.75" hidden="false" customHeight="false" outlineLevel="0" collapsed="false">
      <c r="A99" s="360"/>
      <c r="B99" s="360"/>
      <c r="C99" s="360" t="s">
        <v>1103</v>
      </c>
      <c r="D99" s="360" t="s">
        <v>1103</v>
      </c>
      <c r="E99" s="360" t="s">
        <v>1103</v>
      </c>
      <c r="F99" s="360" t="s">
        <v>1103</v>
      </c>
      <c r="G99" s="360" t="s">
        <v>1103</v>
      </c>
      <c r="H99" s="360" t="s">
        <v>1104</v>
      </c>
      <c r="I99" s="360" t="s">
        <v>1103</v>
      </c>
    </row>
    <row r="100" customFormat="false" ht="12.75" hidden="false" customHeight="false" outlineLevel="0" collapsed="false">
      <c r="A100" s="360"/>
      <c r="B100" s="360"/>
      <c r="C100" s="360" t="s">
        <v>1105</v>
      </c>
      <c r="D100" s="360" t="s">
        <v>1105</v>
      </c>
      <c r="E100" s="360" t="s">
        <v>1105</v>
      </c>
      <c r="F100" s="360" t="s">
        <v>1105</v>
      </c>
      <c r="G100" s="360" t="s">
        <v>1105</v>
      </c>
      <c r="H100" s="360" t="s">
        <v>1106</v>
      </c>
      <c r="I100" s="360" t="s">
        <v>1105</v>
      </c>
    </row>
    <row r="101" customFormat="false" ht="12.75" hidden="false" customHeight="false" outlineLevel="0" collapsed="false">
      <c r="A101" s="360"/>
      <c r="B101" s="360"/>
      <c r="C101" s="360" t="s">
        <v>1107</v>
      </c>
      <c r="D101" s="360" t="s">
        <v>1107</v>
      </c>
      <c r="E101" s="360" t="s">
        <v>1107</v>
      </c>
      <c r="F101" s="360" t="s">
        <v>1107</v>
      </c>
      <c r="G101" s="360" t="s">
        <v>1107</v>
      </c>
      <c r="H101" s="360" t="s">
        <v>1108</v>
      </c>
      <c r="I101" s="360" t="s">
        <v>1107</v>
      </c>
    </row>
    <row r="102" customFormat="false" ht="12.75" hidden="false" customHeight="false" outlineLevel="0" collapsed="false">
      <c r="A102" s="360"/>
      <c r="B102" s="360"/>
      <c r="C102" s="360" t="s">
        <v>1109</v>
      </c>
      <c r="D102" s="360" t="s">
        <v>1109</v>
      </c>
      <c r="E102" s="360" t="s">
        <v>1109</v>
      </c>
      <c r="F102" s="360" t="s">
        <v>1109</v>
      </c>
      <c r="G102" s="360" t="s">
        <v>1109</v>
      </c>
      <c r="H102" s="360" t="s">
        <v>1110</v>
      </c>
      <c r="I102" s="360" t="s">
        <v>1109</v>
      </c>
    </row>
    <row r="103" customFormat="false" ht="12.75" hidden="false" customHeight="false" outlineLevel="0" collapsed="false">
      <c r="A103" s="360"/>
      <c r="B103" s="360"/>
      <c r="C103" s="360" t="s">
        <v>1111</v>
      </c>
      <c r="D103" s="360" t="s">
        <v>1111</v>
      </c>
      <c r="E103" s="360" t="s">
        <v>1111</v>
      </c>
      <c r="F103" s="360" t="s">
        <v>1111</v>
      </c>
      <c r="G103" s="360" t="s">
        <v>1111</v>
      </c>
      <c r="H103" s="360" t="s">
        <v>1112</v>
      </c>
      <c r="I103" s="360" t="s">
        <v>1111</v>
      </c>
    </row>
    <row r="104" customFormat="false" ht="12.75" hidden="false" customHeight="false" outlineLevel="0" collapsed="false">
      <c r="A104" s="360"/>
      <c r="B104" s="360"/>
      <c r="C104" s="360" t="s">
        <v>1113</v>
      </c>
      <c r="D104" s="360" t="s">
        <v>1113</v>
      </c>
      <c r="E104" s="360" t="s">
        <v>1113</v>
      </c>
      <c r="F104" s="360" t="s">
        <v>1113</v>
      </c>
      <c r="G104" s="360" t="s">
        <v>1113</v>
      </c>
      <c r="H104" s="360" t="s">
        <v>1114</v>
      </c>
      <c r="I104" s="360" t="s">
        <v>1113</v>
      </c>
    </row>
    <row r="105" customFormat="false" ht="12.75" hidden="false" customHeight="false" outlineLevel="0" collapsed="false">
      <c r="A105" s="360"/>
      <c r="B105" s="360"/>
      <c r="C105" s="360" t="s">
        <v>1115</v>
      </c>
      <c r="D105" s="360" t="s">
        <v>1115</v>
      </c>
      <c r="E105" s="360" t="s">
        <v>1115</v>
      </c>
      <c r="F105" s="360" t="s">
        <v>1115</v>
      </c>
      <c r="G105" s="360" t="s">
        <v>1115</v>
      </c>
      <c r="H105" s="360" t="s">
        <v>1116</v>
      </c>
      <c r="I105" s="360" t="s">
        <v>1115</v>
      </c>
    </row>
    <row r="106" customFormat="false" ht="12.75" hidden="false" customHeight="false" outlineLevel="0" collapsed="false">
      <c r="A106" s="360"/>
      <c r="B106" s="360"/>
      <c r="C106" s="360" t="s">
        <v>1017</v>
      </c>
      <c r="D106" s="360" t="s">
        <v>1017</v>
      </c>
      <c r="E106" s="360" t="s">
        <v>1017</v>
      </c>
      <c r="F106" s="360" t="s">
        <v>1017</v>
      </c>
      <c r="G106" s="360" t="s">
        <v>1017</v>
      </c>
      <c r="H106" s="360" t="s">
        <v>1018</v>
      </c>
      <c r="I106" s="360" t="s">
        <v>1017</v>
      </c>
    </row>
    <row r="107" customFormat="false" ht="12.75" hidden="false" customHeight="false" outlineLevel="0" collapsed="false">
      <c r="A107" s="360"/>
      <c r="B107" s="360"/>
      <c r="C107" s="360" t="s">
        <v>3</v>
      </c>
      <c r="D107" s="360" t="s">
        <v>3</v>
      </c>
      <c r="E107" s="360" t="s">
        <v>3</v>
      </c>
      <c r="F107" s="360" t="s">
        <v>3</v>
      </c>
      <c r="G107" s="360" t="s">
        <v>3</v>
      </c>
      <c r="H107" s="360" t="s">
        <v>1117</v>
      </c>
      <c r="I107" s="360" t="s">
        <v>3</v>
      </c>
    </row>
    <row r="108" customFormat="false" ht="12.75" hidden="false" customHeight="false" outlineLevel="0" collapsed="false">
      <c r="A108" s="360"/>
      <c r="B108" s="360"/>
      <c r="C108" s="360" t="s">
        <v>1118</v>
      </c>
      <c r="D108" s="360" t="s">
        <v>1118</v>
      </c>
      <c r="E108" s="360" t="s">
        <v>1118</v>
      </c>
      <c r="F108" s="360" t="s">
        <v>1118</v>
      </c>
      <c r="G108" s="360" t="s">
        <v>1118</v>
      </c>
      <c r="H108" s="360" t="s">
        <v>1119</v>
      </c>
      <c r="I108" s="360" t="s">
        <v>1118</v>
      </c>
    </row>
    <row r="109" customFormat="false" ht="12.75" hidden="false" customHeight="false" outlineLevel="0" collapsed="false">
      <c r="A109" s="360"/>
      <c r="B109" s="360"/>
      <c r="C109" s="360" t="s">
        <v>1120</v>
      </c>
      <c r="D109" s="360" t="s">
        <v>1120</v>
      </c>
      <c r="E109" s="360" t="s">
        <v>1120</v>
      </c>
      <c r="F109" s="360" t="s">
        <v>1120</v>
      </c>
      <c r="G109" s="360" t="s">
        <v>1120</v>
      </c>
      <c r="H109" s="360" t="s">
        <v>1121</v>
      </c>
      <c r="I109" s="360" t="s">
        <v>1120</v>
      </c>
    </row>
    <row r="110" customFormat="false" ht="12.75" hidden="false" customHeight="false" outlineLevel="0" collapsed="false">
      <c r="A110" s="360"/>
      <c r="B110" s="360"/>
      <c r="C110" s="360"/>
      <c r="D110" s="360"/>
      <c r="E110" s="360"/>
      <c r="F110" s="360"/>
      <c r="G110" s="360"/>
      <c r="H110" s="360"/>
      <c r="I110" s="360"/>
    </row>
    <row r="111" customFormat="false" ht="12.75" hidden="false" customHeight="false" outlineLevel="0" collapsed="false">
      <c r="A111" s="360"/>
      <c r="B111" s="360"/>
      <c r="C111" s="360"/>
      <c r="D111" s="360"/>
      <c r="E111" s="360"/>
      <c r="F111" s="360"/>
      <c r="G111" s="360"/>
      <c r="H111" s="360"/>
      <c r="I111" s="360"/>
    </row>
    <row r="112" customFormat="false" ht="12.75" hidden="false" customHeight="false" outlineLevel="0" collapsed="false">
      <c r="A112" s="360"/>
      <c r="B112" s="360"/>
      <c r="C112" s="360"/>
      <c r="D112" s="360"/>
      <c r="E112" s="360"/>
      <c r="F112" s="360"/>
      <c r="G112" s="360"/>
      <c r="H112" s="360"/>
      <c r="I112" s="360"/>
    </row>
    <row r="113" customFormat="false" ht="12.75" hidden="false" customHeight="false" outlineLevel="0" collapsed="false">
      <c r="A113" s="360"/>
      <c r="B113" s="360"/>
      <c r="C113" s="360"/>
      <c r="D113" s="360"/>
      <c r="E113" s="360"/>
      <c r="F113" s="360"/>
      <c r="G113" s="360"/>
      <c r="H113" s="360"/>
      <c r="I113" s="360"/>
    </row>
    <row r="114" customFormat="false" ht="12.75" hidden="false" customHeight="false" outlineLevel="0" collapsed="false">
      <c r="A114" s="360"/>
      <c r="B114" s="360"/>
      <c r="C114" s="360"/>
      <c r="D114" s="360"/>
      <c r="E114" s="360"/>
      <c r="F114" s="360"/>
      <c r="G114" s="360"/>
      <c r="H114" s="360"/>
      <c r="I114" s="360"/>
    </row>
    <row r="115" customFormat="false" ht="12.75" hidden="false" customHeight="false" outlineLevel="0" collapsed="false">
      <c r="A115" s="360"/>
      <c r="B115" s="360"/>
      <c r="C115" s="360"/>
      <c r="D115" s="360"/>
      <c r="E115" s="360"/>
      <c r="F115" s="360"/>
      <c r="G115" s="360"/>
      <c r="H115" s="360"/>
      <c r="I115" s="360"/>
    </row>
    <row r="116" customFormat="false" ht="12.75" hidden="false" customHeight="false" outlineLevel="0" collapsed="false">
      <c r="A116" s="360"/>
      <c r="B116" s="360"/>
      <c r="C116" s="360"/>
      <c r="D116" s="360"/>
      <c r="E116" s="360"/>
      <c r="F116" s="360"/>
      <c r="G116" s="360"/>
      <c r="H116" s="360"/>
      <c r="I116" s="360"/>
    </row>
    <row r="119" customFormat="false" ht="12.75" hidden="false" customHeight="false" outlineLevel="0" collapsed="false">
      <c r="A119" s="360" t="s">
        <v>909</v>
      </c>
      <c r="B119" s="360"/>
      <c r="C119" s="360" t="s">
        <v>340</v>
      </c>
      <c r="D119" s="360" t="s">
        <v>343</v>
      </c>
      <c r="E119" s="360" t="s">
        <v>345</v>
      </c>
      <c r="F119" s="360" t="s">
        <v>347</v>
      </c>
      <c r="G119" s="360" t="s">
        <v>902</v>
      </c>
      <c r="H119" s="360" t="s">
        <v>350</v>
      </c>
      <c r="I119" s="360" t="s">
        <v>354</v>
      </c>
    </row>
    <row r="120" customFormat="false" ht="12.75" hidden="false" customHeight="false" outlineLevel="0" collapsed="false">
      <c r="A120" s="360"/>
      <c r="B120" s="360"/>
      <c r="C120" s="360" t="s">
        <v>1122</v>
      </c>
      <c r="D120" s="360" t="s">
        <v>1122</v>
      </c>
      <c r="E120" s="360" t="s">
        <v>1122</v>
      </c>
      <c r="F120" s="360" t="s">
        <v>1122</v>
      </c>
      <c r="G120" s="360" t="s">
        <v>1122</v>
      </c>
      <c r="H120" s="360" t="s">
        <v>1122</v>
      </c>
      <c r="I120" s="360" t="s">
        <v>1123</v>
      </c>
      <c r="J120" s="0" t="str">
        <f aca="false">HLOOKUP(NAcountry,entext,2)</f>
        <v>BS EN 1993-1-8:2005</v>
      </c>
    </row>
    <row r="121" customFormat="false" ht="12.75" hidden="false" customHeight="false" outlineLevel="0" collapsed="false">
      <c r="A121" s="360"/>
      <c r="B121" s="360"/>
      <c r="C121" s="360" t="str">
        <f aca="false">VLOOKUP(NAcountry,NAs_range,2)</f>
        <v>UK NA to BS EN 1993-1-1:2005, NA to BS EN 1993-1-8:20005; NA to BS EN 1992-1-1:2004</v>
      </c>
      <c r="D121" s="360" t="str">
        <f aca="false">VLOOKUP(NAcountry,NAs_range,3)</f>
        <v>UK NA to BS EN 1993-1-1:2005, NA to BS EN 1993-1-8:20005; NA to BS EN 1992-1-1:2005</v>
      </c>
      <c r="E121" s="360" t="str">
        <f aca="false">VLOOKUP(NAcountry,NAs_range,4)</f>
        <v>UK NA to BS EN 1993-1-1:2005, NA to BS EN 1993-1-8:20005; NA to BS EN 1992-1-1:2006</v>
      </c>
      <c r="F121" s="360" t="str">
        <f aca="false">VLOOKUP(NAcountry,NAs_range,5)</f>
        <v>UK NA to BS EN 1993-1-1:2005, NA to BS EN 1993-1-8:20005; NA to BS EN 1992-1-1:2007</v>
      </c>
      <c r="G121" s="360" t="str">
        <f aca="false">VLOOKUP(NAcountry,NAs_range,6)</f>
        <v>UK NA to BS EN 1993-1-1:2005, NA to BS EN 1993-1-8:20005; NA to BS EN 1992-1-1:2008</v>
      </c>
      <c r="H121" s="360" t="str">
        <f aca="false">VLOOKUP(NAcountry,NAs_range,7)</f>
        <v>UK NA to BS EN 1993-1-1:2005, NA to BS EN 1993-1-8:20005; NA to BS EN 1992-1-1:2009</v>
      </c>
      <c r="I121" s="360" t="str">
        <f aca="false">VLOOKUP(NAcountry,NAs_range,8)</f>
        <v>UK NA to BS EN 1993-1-1:2005, NA to BS EN 1993-1-8:20005; NA to BS EN 1992-1-1:2010</v>
      </c>
      <c r="J121" s="0" t="str">
        <f aca="false">HLOOKUP(NAcountry,entext,3)</f>
        <v>UK NA to BS EN 1993-1-1:2005, NA to BS EN 1993-1-8:20005; NA to BS EN 1992-1-1:2010</v>
      </c>
    </row>
    <row r="122" customFormat="false" ht="12.75" hidden="false" customHeight="false" outlineLevel="0" collapsed="false">
      <c r="A122" s="360"/>
      <c r="B122" s="360"/>
      <c r="C122" s="360" t="s">
        <v>1124</v>
      </c>
      <c r="D122" s="360" t="s">
        <v>1124</v>
      </c>
      <c r="E122" s="360" t="s">
        <v>1124</v>
      </c>
      <c r="F122" s="360" t="s">
        <v>1124</v>
      </c>
      <c r="G122" s="360" t="s">
        <v>1124</v>
      </c>
      <c r="H122" s="360" t="s">
        <v>1125</v>
      </c>
      <c r="I122" s="360" t="s">
        <v>1124</v>
      </c>
      <c r="J122" s="0" t="str">
        <f aca="false">HLOOKUP(country,entext,4)</f>
        <v>Diseño preparado</v>
      </c>
    </row>
    <row r="123" customFormat="false" ht="12.75" hidden="false" customHeight="false" outlineLevel="0" collapsed="false">
      <c r="A123" s="360"/>
      <c r="B123" s="360"/>
      <c r="C123" s="360" t="s">
        <v>1126</v>
      </c>
      <c r="D123" s="360" t="s">
        <v>1126</v>
      </c>
      <c r="E123" s="360" t="s">
        <v>1126</v>
      </c>
      <c r="F123" s="360" t="s">
        <v>1126</v>
      </c>
      <c r="G123" s="360" t="s">
        <v>1126</v>
      </c>
      <c r="H123" s="360" t="s">
        <v>1127</v>
      </c>
      <c r="I123" s="360" t="s">
        <v>1126</v>
      </c>
      <c r="J123" s="0" t="str">
        <f aca="false">HLOOKUP(country,entext,5)</f>
        <v>Cálculos de acuerdo con</v>
      </c>
    </row>
    <row r="124" customFormat="false" ht="12.75" hidden="false" customHeight="false" outlineLevel="0" collapsed="false">
      <c r="A124" s="360"/>
      <c r="B124" s="360"/>
      <c r="C124" s="360" t="s">
        <v>1128</v>
      </c>
      <c r="D124" s="360" t="s">
        <v>1128</v>
      </c>
      <c r="E124" s="360" t="s">
        <v>1128</v>
      </c>
      <c r="F124" s="360" t="s">
        <v>1128</v>
      </c>
      <c r="G124" s="360" t="s">
        <v>1128</v>
      </c>
      <c r="H124" s="360" t="s">
        <v>206</v>
      </c>
      <c r="I124" s="360" t="s">
        <v>1128</v>
      </c>
      <c r="J124" s="0" t="str">
        <f aca="false">HLOOKUP(country,entext,6)</f>
        <v>y</v>
      </c>
    </row>
    <row r="125" customFormat="false" ht="78" hidden="false" customHeight="true" outlineLevel="0" collapsed="false">
      <c r="A125" s="360"/>
      <c r="B125" s="360"/>
      <c r="C125" s="369" t="s">
        <v>787</v>
      </c>
      <c r="D125" s="369" t="s">
        <v>787</v>
      </c>
      <c r="E125" s="369" t="s">
        <v>787</v>
      </c>
      <c r="F125" s="369" t="s">
        <v>787</v>
      </c>
      <c r="G125" s="369" t="s">
        <v>787</v>
      </c>
      <c r="H125" s="369" t="s">
        <v>1129</v>
      </c>
      <c r="I125" s="369" t="s">
        <v>787</v>
      </c>
      <c r="J125" s="364" t="str">
        <f aca="false">HLOOKUP(country,entext,7)</f>
        <v>El cálculo sigue los estándares establecidos en Access Steel y en la publicación del ECCS número 126 (2009)</v>
      </c>
    </row>
    <row r="126" customFormat="false" ht="12.75" hidden="false" customHeight="false" outlineLevel="0" collapsed="false">
      <c r="A126" s="360"/>
      <c r="B126" s="360"/>
      <c r="C126" s="360"/>
      <c r="D126" s="360"/>
      <c r="E126" s="360"/>
      <c r="F126" s="360"/>
      <c r="G126" s="360"/>
      <c r="H126" s="360"/>
      <c r="I126" s="360"/>
    </row>
    <row r="127" customFormat="false" ht="18" hidden="false" customHeight="true" outlineLevel="0" collapsed="false">
      <c r="A127" s="360"/>
      <c r="B127" s="360"/>
      <c r="C127" s="360" t="s">
        <v>1130</v>
      </c>
      <c r="D127" s="360" t="s">
        <v>1130</v>
      </c>
      <c r="E127" s="360" t="s">
        <v>1130</v>
      </c>
      <c r="F127" s="360" t="s">
        <v>1130</v>
      </c>
      <c r="G127" s="360" t="s">
        <v>1130</v>
      </c>
      <c r="H127" s="360" t="s">
        <v>1131</v>
      </c>
      <c r="I127" s="360" t="s">
        <v>1130</v>
      </c>
      <c r="J127" s="364" t="str">
        <f aca="false">HLOOKUP(country,entext,9)</f>
        <v>Usar geometría estandar</v>
      </c>
    </row>
    <row r="128" customFormat="false" ht="17.25" hidden="false" customHeight="true" outlineLevel="0" collapsed="false">
      <c r="A128" s="360"/>
      <c r="B128" s="360"/>
      <c r="C128" s="360" t="s">
        <v>968</v>
      </c>
      <c r="D128" s="360" t="s">
        <v>968</v>
      </c>
      <c r="E128" s="360" t="s">
        <v>968</v>
      </c>
      <c r="F128" s="360" t="s">
        <v>968</v>
      </c>
      <c r="G128" s="360" t="s">
        <v>968</v>
      </c>
      <c r="H128" s="360" t="s">
        <v>969</v>
      </c>
      <c r="I128" s="360" t="s">
        <v>968</v>
      </c>
      <c r="J128" s="364" t="str">
        <f aca="false">HLOOKUP(country,entext,10)</f>
        <v>Imprimir</v>
      </c>
    </row>
    <row r="129" customFormat="false" ht="15" hidden="false" customHeight="true" outlineLevel="0" collapsed="false">
      <c r="A129" s="360"/>
      <c r="B129" s="360"/>
      <c r="C129" s="360" t="s">
        <v>1132</v>
      </c>
      <c r="D129" s="360" t="s">
        <v>1132</v>
      </c>
      <c r="E129" s="360" t="s">
        <v>1132</v>
      </c>
      <c r="F129" s="360" t="s">
        <v>1132</v>
      </c>
      <c r="G129" s="360" t="s">
        <v>1132</v>
      </c>
      <c r="H129" s="360" t="s">
        <v>1133</v>
      </c>
      <c r="I129" s="360" t="s">
        <v>1132</v>
      </c>
      <c r="J129" s="364" t="str">
        <f aca="false">HLOOKUP(country,entext,11)</f>
        <v>Ver resumen</v>
      </c>
    </row>
    <row r="130" customFormat="false" ht="12.75" hidden="false" customHeight="false" outlineLevel="0" collapsed="false">
      <c r="A130" s="360"/>
      <c r="B130" s="360"/>
      <c r="C130" s="360" t="s">
        <v>1134</v>
      </c>
      <c r="D130" s="360" t="s">
        <v>1134</v>
      </c>
      <c r="E130" s="360" t="s">
        <v>1134</v>
      </c>
      <c r="F130" s="360" t="s">
        <v>1134</v>
      </c>
      <c r="G130" s="360" t="s">
        <v>1134</v>
      </c>
      <c r="H130" s="360" t="s">
        <v>1135</v>
      </c>
      <c r="I130" s="360" t="s">
        <v>1134</v>
      </c>
      <c r="J130" s="364" t="str">
        <f aca="false">HLOOKUP(country,entext,12)</f>
        <v>Volver a diseño</v>
      </c>
    </row>
    <row r="131" customFormat="false" ht="12.75" hidden="false" customHeight="false" outlineLevel="0" collapsed="false">
      <c r="A131" s="360"/>
      <c r="B131" s="360"/>
      <c r="C131" s="360"/>
      <c r="D131" s="360"/>
      <c r="E131" s="360"/>
      <c r="F131" s="360"/>
      <c r="G131" s="360"/>
      <c r="H131" s="360"/>
      <c r="I131" s="360"/>
    </row>
    <row r="132" customFormat="false" ht="12.75" hidden="false" customHeight="false" outlineLevel="0" collapsed="false">
      <c r="A132" s="360"/>
      <c r="B132" s="360"/>
      <c r="C132" s="360"/>
      <c r="D132" s="360"/>
      <c r="E132" s="360"/>
      <c r="F132" s="360"/>
      <c r="G132" s="360"/>
      <c r="H132" s="360"/>
      <c r="I132" s="360"/>
    </row>
    <row r="133" customFormat="false" ht="12.75" hidden="false" customHeight="false" outlineLevel="0" collapsed="false">
      <c r="A133" s="360"/>
      <c r="B133" s="360"/>
      <c r="C133" s="360"/>
      <c r="D133" s="360"/>
      <c r="E133" s="360"/>
      <c r="F133" s="360"/>
      <c r="G133" s="360"/>
      <c r="H133" s="360"/>
      <c r="I133" s="360"/>
    </row>
    <row r="134" customFormat="false" ht="12.75" hidden="false" customHeight="false" outlineLevel="0" collapsed="false">
      <c r="A134" s="360"/>
      <c r="B134" s="360"/>
      <c r="C134" s="360"/>
      <c r="D134" s="360"/>
      <c r="E134" s="360"/>
      <c r="F134" s="360"/>
      <c r="G134" s="360"/>
      <c r="H134" s="360"/>
      <c r="I134" s="360"/>
    </row>
    <row r="135" customFormat="false" ht="12.75" hidden="false" customHeight="false" outlineLevel="0" collapsed="false">
      <c r="A135" s="360"/>
      <c r="B135" s="360"/>
      <c r="C135" s="360"/>
      <c r="D135" s="360"/>
      <c r="E135" s="360"/>
      <c r="F135" s="360"/>
      <c r="G135" s="360"/>
      <c r="H135" s="360"/>
      <c r="I135" s="360"/>
    </row>
    <row r="136" customFormat="false" ht="12.75" hidden="false" customHeight="false" outlineLevel="0" collapsed="false">
      <c r="A136" s="360"/>
      <c r="B136" s="360"/>
      <c r="C136" s="360"/>
      <c r="D136" s="360"/>
      <c r="E136" s="360"/>
      <c r="F136" s="360"/>
      <c r="G136" s="360"/>
      <c r="H136" s="360"/>
      <c r="I136" s="360"/>
    </row>
    <row r="137" customFormat="false" ht="12.75" hidden="false" customHeight="false" outlineLevel="0" collapsed="false">
      <c r="A137" s="360"/>
      <c r="B137" s="360"/>
      <c r="C137" s="360"/>
      <c r="D137" s="360"/>
      <c r="E137" s="360"/>
      <c r="F137" s="360"/>
      <c r="G137" s="360"/>
      <c r="H137" s="360"/>
      <c r="I137" s="360"/>
    </row>
    <row r="138" customFormat="false" ht="12.75" hidden="false" customHeight="false" outlineLevel="0" collapsed="false">
      <c r="A138" s="360"/>
      <c r="B138" s="360"/>
      <c r="C138" s="360"/>
      <c r="D138" s="360"/>
      <c r="E138" s="360"/>
      <c r="F138" s="360"/>
      <c r="G138" s="360"/>
      <c r="H138" s="360"/>
      <c r="I138" s="360"/>
    </row>
    <row r="139" customFormat="false" ht="12.75" hidden="false" customHeight="false" outlineLevel="0" collapsed="false">
      <c r="A139" s="360"/>
      <c r="B139" s="360"/>
      <c r="C139" s="360"/>
      <c r="D139" s="360"/>
      <c r="E139" s="360"/>
      <c r="F139" s="360"/>
      <c r="G139" s="360"/>
      <c r="H139" s="360"/>
      <c r="I139" s="360"/>
    </row>
    <row r="140" customFormat="false" ht="12.75" hidden="false" customHeight="false" outlineLevel="0" collapsed="false">
      <c r="A140" s="360"/>
      <c r="B140" s="360"/>
      <c r="C140" s="360"/>
      <c r="D140" s="360"/>
      <c r="E140" s="360"/>
      <c r="F140" s="360"/>
      <c r="G140" s="360"/>
      <c r="H140" s="360"/>
      <c r="I140" s="360"/>
    </row>
    <row r="141" customFormat="false" ht="12.75" hidden="false" customHeight="false" outlineLevel="0" collapsed="false">
      <c r="A141" s="360"/>
      <c r="B141" s="360"/>
      <c r="C141" s="360"/>
      <c r="D141" s="360"/>
      <c r="E141" s="360"/>
      <c r="F141" s="360"/>
      <c r="G141" s="360"/>
      <c r="H141" s="360"/>
      <c r="I141" s="360"/>
    </row>
    <row r="142" customFormat="false" ht="12.75" hidden="false" customHeight="false" outlineLevel="0" collapsed="false">
      <c r="A142" s="360"/>
      <c r="B142" s="360"/>
      <c r="C142" s="360"/>
      <c r="D142" s="360"/>
      <c r="E142" s="360"/>
      <c r="F142" s="360"/>
      <c r="G142" s="360"/>
      <c r="H142" s="360"/>
      <c r="I142" s="360"/>
    </row>
    <row r="143" customFormat="false" ht="12.75" hidden="false" customHeight="false" outlineLevel="0" collapsed="false">
      <c r="A143" s="360"/>
      <c r="B143" s="360"/>
      <c r="C143" s="360"/>
      <c r="D143" s="360"/>
      <c r="E143" s="360"/>
      <c r="F143" s="360"/>
      <c r="G143" s="360"/>
      <c r="H143" s="360"/>
      <c r="I143" s="360"/>
    </row>
    <row r="144" customFormat="false" ht="12.75" hidden="false" customHeight="false" outlineLevel="0" collapsed="false">
      <c r="A144" s="360"/>
      <c r="B144" s="360"/>
      <c r="C144" s="360"/>
      <c r="D144" s="360"/>
      <c r="E144" s="360"/>
      <c r="F144" s="360"/>
      <c r="G144" s="360"/>
      <c r="H144" s="360"/>
      <c r="I144" s="360"/>
    </row>
    <row r="145" customFormat="false" ht="12.75" hidden="false" customHeight="false" outlineLevel="0" collapsed="false">
      <c r="A145" s="360"/>
      <c r="B145" s="360"/>
      <c r="C145" s="360"/>
      <c r="D145" s="360"/>
      <c r="E145" s="360"/>
      <c r="F145" s="360"/>
      <c r="G145" s="360"/>
      <c r="H145" s="360"/>
      <c r="I145" s="360"/>
    </row>
    <row r="146" customFormat="false" ht="12.75" hidden="false" customHeight="false" outlineLevel="0" collapsed="false">
      <c r="A146" s="360"/>
      <c r="B146" s="360"/>
      <c r="C146" s="360"/>
      <c r="D146" s="360"/>
      <c r="E146" s="360"/>
      <c r="F146" s="360"/>
      <c r="G146" s="360"/>
      <c r="H146" s="360"/>
      <c r="I146" s="360"/>
    </row>
    <row r="147" customFormat="false" ht="12.75" hidden="false" customHeight="false" outlineLevel="0" collapsed="false">
      <c r="A147" s="360"/>
      <c r="B147" s="360"/>
      <c r="C147" s="360"/>
      <c r="D147" s="360"/>
      <c r="E147" s="360"/>
      <c r="F147" s="360"/>
      <c r="G147" s="360"/>
      <c r="H147" s="360"/>
      <c r="I147" s="360"/>
    </row>
    <row r="148" customFormat="false" ht="12.75" hidden="false" customHeight="false" outlineLevel="0" collapsed="false">
      <c r="A148" s="360"/>
      <c r="B148" s="360"/>
      <c r="C148" s="360"/>
      <c r="D148" s="360"/>
      <c r="E148" s="360"/>
      <c r="F148" s="360"/>
      <c r="G148" s="360"/>
      <c r="H148" s="360"/>
      <c r="I148" s="360"/>
    </row>
    <row r="149" customFormat="false" ht="12.75" hidden="false" customHeight="false" outlineLevel="0" collapsed="false">
      <c r="A149" s="360"/>
      <c r="B149" s="360"/>
      <c r="C149" s="360"/>
      <c r="D149" s="360"/>
      <c r="E149" s="360"/>
      <c r="F149" s="360"/>
      <c r="G149" s="360"/>
      <c r="H149" s="360"/>
      <c r="I149" s="360"/>
    </row>
    <row r="150" customFormat="false" ht="12.75" hidden="false" customHeight="false" outlineLevel="0" collapsed="false">
      <c r="A150" s="360"/>
      <c r="B150" s="360"/>
      <c r="C150" s="360"/>
      <c r="D150" s="360"/>
      <c r="E150" s="360"/>
      <c r="F150" s="360"/>
      <c r="G150" s="360"/>
      <c r="H150" s="360"/>
      <c r="I150" s="360"/>
    </row>
    <row r="151" customFormat="false" ht="12.75" hidden="false" customHeight="false" outlineLevel="0" collapsed="false">
      <c r="A151" s="360"/>
      <c r="B151" s="360"/>
      <c r="C151" s="360"/>
      <c r="D151" s="360"/>
      <c r="E151" s="360"/>
      <c r="F151" s="360"/>
      <c r="G151" s="360"/>
      <c r="H151" s="360"/>
      <c r="I151" s="360"/>
    </row>
    <row r="152" customFormat="false" ht="12.75" hidden="false" customHeight="false" outlineLevel="0" collapsed="false">
      <c r="A152" s="360"/>
      <c r="B152" s="360"/>
      <c r="C152" s="360"/>
      <c r="D152" s="360"/>
      <c r="E152" s="360"/>
      <c r="F152" s="360"/>
      <c r="G152" s="360"/>
      <c r="H152" s="360"/>
      <c r="I152" s="360"/>
    </row>
    <row r="153" customFormat="false" ht="12.75" hidden="false" customHeight="false" outlineLevel="0" collapsed="false">
      <c r="A153" s="360"/>
      <c r="B153" s="360"/>
      <c r="C153" s="360"/>
      <c r="D153" s="360"/>
      <c r="E153" s="360"/>
      <c r="F153" s="360"/>
      <c r="G153" s="360"/>
      <c r="H153" s="360"/>
      <c r="I153" s="360"/>
    </row>
    <row r="154" customFormat="false" ht="12.75" hidden="false" customHeight="false" outlineLevel="0" collapsed="false">
      <c r="A154" s="360"/>
      <c r="B154" s="360"/>
      <c r="C154" s="360"/>
      <c r="D154" s="360"/>
      <c r="E154" s="360"/>
      <c r="F154" s="360"/>
      <c r="G154" s="360"/>
      <c r="H154" s="360"/>
      <c r="I154" s="360"/>
    </row>
    <row r="155" customFormat="false" ht="12.75" hidden="false" customHeight="false" outlineLevel="0" collapsed="false">
      <c r="A155" s="360"/>
      <c r="B155" s="360"/>
      <c r="C155" s="360"/>
      <c r="D155" s="360"/>
      <c r="E155" s="360"/>
      <c r="F155" s="360"/>
      <c r="G155" s="360"/>
      <c r="H155" s="360"/>
      <c r="I155" s="360"/>
    </row>
    <row r="156" customFormat="false" ht="12.75" hidden="false" customHeight="false" outlineLevel="0" collapsed="false">
      <c r="A156" s="360"/>
      <c r="B156" s="360"/>
      <c r="C156" s="360"/>
      <c r="D156" s="360"/>
      <c r="E156" s="360"/>
      <c r="F156" s="360"/>
      <c r="G156" s="360"/>
      <c r="H156" s="360"/>
      <c r="I156" s="360"/>
    </row>
    <row r="157" customFormat="false" ht="12.75" hidden="false" customHeight="false" outlineLevel="0" collapsed="false">
      <c r="A157" s="360"/>
      <c r="B157" s="360"/>
      <c r="C157" s="360"/>
      <c r="D157" s="360"/>
      <c r="E157" s="360"/>
      <c r="F157" s="360"/>
      <c r="G157" s="360"/>
      <c r="H157" s="360"/>
      <c r="I157" s="360"/>
    </row>
    <row r="158" customFormat="false" ht="124.5" hidden="false" customHeight="true" outlineLevel="0" collapsed="false">
      <c r="A158" s="360"/>
      <c r="B158" s="369"/>
      <c r="C158" s="369" t="s">
        <v>1136</v>
      </c>
      <c r="D158" s="369" t="s">
        <v>1137</v>
      </c>
      <c r="E158" s="369" t="s">
        <v>1138</v>
      </c>
      <c r="F158" s="369" t="s">
        <v>1139</v>
      </c>
      <c r="G158" s="369"/>
      <c r="H158" s="369" t="s">
        <v>1140</v>
      </c>
      <c r="I158" s="369" t="s">
        <v>804</v>
      </c>
      <c r="J158" s="395" t="str">
        <f aca="false">HLOOKUP(country,entext,40)</f>
        <v>Si bien los autores han tratado de garantizar la corrección de los cálculos que aquí se presentan, el usuario debe verificar los resultados de los mismos. Arcelor Mittal, Peiner Träger, Corus y sus agentes no se hacen responsables del uso adecuado de este softwar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0" width="13.28"/>
  </cols>
  <sheetData>
    <row r="1" s="1" customFormat="true" ht="12.75" hidden="false" customHeight="false" outlineLevel="0" collapsed="false">
      <c r="B1" s="2" t="s">
        <v>0</v>
      </c>
      <c r="C1" s="3" t="s">
        <v>1</v>
      </c>
      <c r="D1" s="3" t="s">
        <v>2</v>
      </c>
      <c r="E1" s="3" t="s">
        <v>3</v>
      </c>
      <c r="F1" s="4" t="s">
        <v>4</v>
      </c>
      <c r="G1" s="4"/>
      <c r="H1" s="4" t="s">
        <v>5</v>
      </c>
      <c r="I1" s="3" t="s">
        <v>2</v>
      </c>
      <c r="J1" s="3" t="s">
        <v>6</v>
      </c>
      <c r="K1" s="3"/>
      <c r="L1" s="5" t="s">
        <v>7</v>
      </c>
      <c r="M1" s="5"/>
      <c r="N1" s="5"/>
      <c r="O1" s="2"/>
      <c r="P1" s="2"/>
      <c r="Q1" s="2"/>
      <c r="R1" s="2" t="s">
        <v>8</v>
      </c>
      <c r="S1" s="2"/>
      <c r="T1" s="2" t="s">
        <v>9</v>
      </c>
      <c r="U1" s="2"/>
      <c r="V1" s="2" t="s">
        <v>10</v>
      </c>
      <c r="W1" s="2"/>
      <c r="X1" s="2" t="s">
        <v>11</v>
      </c>
      <c r="Y1" s="2"/>
      <c r="Z1" s="6"/>
      <c r="AA1" s="6"/>
      <c r="AB1" s="2" t="s">
        <v>12</v>
      </c>
      <c r="AC1" s="2" t="s">
        <v>13</v>
      </c>
      <c r="AD1" s="2" t="s">
        <v>14</v>
      </c>
      <c r="AE1" s="0"/>
      <c r="AF1" s="0"/>
      <c r="AG1" s="7"/>
      <c r="AH1" s="7"/>
      <c r="AI1" s="7"/>
      <c r="AJ1" s="7"/>
      <c r="AK1" s="7"/>
      <c r="AL1" s="7"/>
      <c r="AM1" s="7"/>
      <c r="AN1" s="7"/>
      <c r="AO1" s="7"/>
      <c r="AP1" s="7"/>
      <c r="AQ1" s="7"/>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row>
    <row r="2" s="1" customFormat="true" ht="12.75" hidden="false" customHeight="false" outlineLevel="0" collapsed="false">
      <c r="B2" s="9" t="s">
        <v>15</v>
      </c>
      <c r="C2" s="10" t="s">
        <v>16</v>
      </c>
      <c r="D2" s="10" t="s">
        <v>17</v>
      </c>
      <c r="E2" s="10" t="s">
        <v>17</v>
      </c>
      <c r="F2" s="11"/>
      <c r="G2" s="12"/>
      <c r="H2" s="13" t="s">
        <v>9</v>
      </c>
      <c r="I2" s="10" t="s">
        <v>18</v>
      </c>
      <c r="J2" s="14" t="s">
        <v>19</v>
      </c>
      <c r="K2" s="14"/>
      <c r="L2" s="15" t="s">
        <v>20</v>
      </c>
      <c r="M2" s="15"/>
      <c r="N2" s="15"/>
      <c r="O2" s="16"/>
      <c r="P2" s="17"/>
      <c r="Q2" s="9"/>
      <c r="R2" s="18" t="s">
        <v>21</v>
      </c>
      <c r="S2" s="18"/>
      <c r="T2" s="18" t="s">
        <v>22</v>
      </c>
      <c r="U2" s="18"/>
      <c r="V2" s="18" t="s">
        <v>23</v>
      </c>
      <c r="W2" s="18"/>
      <c r="X2" s="18" t="s">
        <v>23</v>
      </c>
      <c r="Y2" s="18"/>
      <c r="Z2" s="19"/>
      <c r="AA2" s="19"/>
      <c r="AB2" s="9" t="s">
        <v>24</v>
      </c>
      <c r="AC2" s="9" t="s">
        <v>24</v>
      </c>
      <c r="AD2" s="9" t="s">
        <v>17</v>
      </c>
      <c r="AE2" s="0"/>
      <c r="AF2" s="0"/>
      <c r="AG2" s="7"/>
      <c r="AH2" s="7"/>
      <c r="AI2" s="7"/>
      <c r="AJ2" s="7"/>
      <c r="AK2" s="7"/>
      <c r="AL2" s="7"/>
      <c r="AM2" s="7"/>
      <c r="AN2" s="7"/>
      <c r="AO2" s="7"/>
      <c r="AP2" s="7"/>
      <c r="AQ2" s="7"/>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c r="DK2" s="8"/>
      <c r="DL2" s="8"/>
      <c r="DM2" s="8"/>
      <c r="DN2" s="8"/>
      <c r="DO2" s="8"/>
      <c r="DP2" s="8"/>
      <c r="DQ2" s="8"/>
    </row>
    <row r="3" s="1" customFormat="true" ht="12.75" hidden="false" customHeight="false" outlineLevel="0" collapsed="false">
      <c r="B3" s="9"/>
      <c r="C3" s="10" t="s">
        <v>25</v>
      </c>
      <c r="D3" s="10" t="s">
        <v>26</v>
      </c>
      <c r="E3" s="10" t="s">
        <v>26</v>
      </c>
      <c r="F3" s="3" t="s">
        <v>27</v>
      </c>
      <c r="G3" s="3" t="s">
        <v>28</v>
      </c>
      <c r="H3" s="10"/>
      <c r="I3" s="10" t="s">
        <v>29</v>
      </c>
      <c r="J3" s="3" t="s">
        <v>28</v>
      </c>
      <c r="K3" s="3" t="s">
        <v>27</v>
      </c>
      <c r="L3" s="5" t="s">
        <v>30</v>
      </c>
      <c r="M3" s="20" t="s">
        <v>31</v>
      </c>
      <c r="N3" s="20"/>
      <c r="O3" s="2"/>
      <c r="P3" s="2"/>
      <c r="Q3" s="9"/>
      <c r="R3" s="2" t="s">
        <v>32</v>
      </c>
      <c r="S3" s="2" t="s">
        <v>32</v>
      </c>
      <c r="T3" s="2" t="s">
        <v>32</v>
      </c>
      <c r="U3" s="2" t="s">
        <v>32</v>
      </c>
      <c r="V3" s="2" t="s">
        <v>32</v>
      </c>
      <c r="W3" s="2" t="s">
        <v>32</v>
      </c>
      <c r="X3" s="2" t="s">
        <v>32</v>
      </c>
      <c r="Y3" s="2" t="s">
        <v>32</v>
      </c>
      <c r="Z3" s="19"/>
      <c r="AA3" s="19"/>
      <c r="AB3" s="9"/>
      <c r="AC3" s="9"/>
      <c r="AD3" s="9" t="s">
        <v>26</v>
      </c>
      <c r="AE3" s="0"/>
      <c r="AF3" s="0"/>
      <c r="AG3" s="7"/>
      <c r="AH3" s="7"/>
      <c r="AI3" s="7"/>
      <c r="AJ3" s="7"/>
      <c r="AK3" s="7"/>
      <c r="AL3" s="7"/>
      <c r="AM3" s="7"/>
      <c r="AN3" s="7"/>
      <c r="AO3" s="7"/>
      <c r="AP3" s="7"/>
      <c r="AQ3" s="7"/>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row>
    <row r="4" s="1" customFormat="true" ht="12.75" hidden="false" customHeight="false" outlineLevel="0" collapsed="false">
      <c r="B4" s="9"/>
      <c r="C4" s="10"/>
      <c r="D4" s="10" t="s">
        <v>33</v>
      </c>
      <c r="E4" s="10" t="s">
        <v>33</v>
      </c>
      <c r="F4" s="10"/>
      <c r="G4" s="10" t="s">
        <v>34</v>
      </c>
      <c r="H4" s="13" t="s">
        <v>35</v>
      </c>
      <c r="I4" s="10"/>
      <c r="J4" s="10"/>
      <c r="K4" s="10"/>
      <c r="L4" s="21" t="s">
        <v>36</v>
      </c>
      <c r="M4" s="22"/>
      <c r="N4" s="23"/>
      <c r="O4" s="9"/>
      <c r="P4" s="9"/>
      <c r="Q4" s="9" t="s">
        <v>37</v>
      </c>
      <c r="R4" s="9" t="s">
        <v>38</v>
      </c>
      <c r="S4" s="9" t="s">
        <v>39</v>
      </c>
      <c r="T4" s="9" t="s">
        <v>38</v>
      </c>
      <c r="U4" s="9" t="s">
        <v>39</v>
      </c>
      <c r="V4" s="9" t="s">
        <v>38</v>
      </c>
      <c r="W4" s="9" t="s">
        <v>39</v>
      </c>
      <c r="X4" s="9" t="s">
        <v>38</v>
      </c>
      <c r="Y4" s="9" t="s">
        <v>39</v>
      </c>
      <c r="Z4" s="19"/>
      <c r="AA4" s="19"/>
      <c r="AB4" s="9"/>
      <c r="AC4" s="9"/>
      <c r="AD4" s="9"/>
      <c r="AE4" s="0"/>
      <c r="AF4" s="0"/>
      <c r="AG4" s="7"/>
      <c r="AH4" s="7"/>
      <c r="AI4" s="7"/>
      <c r="AJ4" s="7"/>
      <c r="AK4" s="7"/>
      <c r="AL4" s="7"/>
      <c r="AM4" s="7"/>
      <c r="AN4" s="7"/>
      <c r="AO4" s="7"/>
      <c r="AP4" s="7"/>
      <c r="AQ4" s="7"/>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row>
    <row r="5" s="1" customFormat="true" ht="12.75" hidden="false" customHeight="false" outlineLevel="0" collapsed="false">
      <c r="B5" s="9"/>
      <c r="C5" s="10"/>
      <c r="D5" s="10" t="s">
        <v>40</v>
      </c>
      <c r="E5" s="10" t="s">
        <v>41</v>
      </c>
      <c r="F5" s="10" t="s">
        <v>42</v>
      </c>
      <c r="G5" s="10" t="s">
        <v>43</v>
      </c>
      <c r="H5" s="13" t="s">
        <v>44</v>
      </c>
      <c r="I5" s="10" t="s">
        <v>45</v>
      </c>
      <c r="J5" s="24" t="s">
        <v>46</v>
      </c>
      <c r="K5" s="24" t="s">
        <v>47</v>
      </c>
      <c r="L5" s="21" t="s">
        <v>48</v>
      </c>
      <c r="M5" s="5" t="s">
        <v>49</v>
      </c>
      <c r="N5" s="5" t="s">
        <v>50</v>
      </c>
      <c r="O5" s="9" t="s">
        <v>51</v>
      </c>
      <c r="P5" s="9" t="s">
        <v>52</v>
      </c>
      <c r="Q5" s="9"/>
      <c r="R5" s="9" t="s">
        <v>53</v>
      </c>
      <c r="S5" s="9" t="s">
        <v>54</v>
      </c>
      <c r="T5" s="9"/>
      <c r="U5" s="9"/>
      <c r="V5" s="9"/>
      <c r="W5" s="9"/>
      <c r="X5" s="9"/>
      <c r="Y5" s="9"/>
      <c r="Z5" s="19" t="s">
        <v>55</v>
      </c>
      <c r="AA5" s="19" t="s">
        <v>56</v>
      </c>
      <c r="AB5" s="9" t="s">
        <v>57</v>
      </c>
      <c r="AC5" s="9" t="s">
        <v>58</v>
      </c>
      <c r="AD5" s="9" t="s">
        <v>59</v>
      </c>
      <c r="AE5" s="0"/>
      <c r="AF5" s="0"/>
      <c r="AG5" s="7"/>
      <c r="AH5" s="7"/>
      <c r="AI5" s="7"/>
      <c r="AJ5" s="7"/>
      <c r="AK5" s="7"/>
      <c r="AL5" s="7"/>
      <c r="AM5" s="7"/>
      <c r="AN5" s="7"/>
      <c r="AO5" s="7"/>
      <c r="AP5" s="7"/>
      <c r="AQ5" s="7"/>
      <c r="AR5" s="8"/>
      <c r="AS5" s="8"/>
      <c r="AT5" s="8"/>
      <c r="AU5" s="8"/>
      <c r="AV5" s="8"/>
      <c r="AW5" s="8"/>
      <c r="AX5" s="8"/>
      <c r="AY5" s="8"/>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row>
    <row r="6" s="1" customFormat="true" ht="12.75" hidden="false" customHeight="false" outlineLevel="0" collapsed="false">
      <c r="B6" s="9"/>
      <c r="C6" s="10" t="s">
        <v>60</v>
      </c>
      <c r="D6" s="10" t="s">
        <v>61</v>
      </c>
      <c r="E6" s="10" t="s">
        <v>61</v>
      </c>
      <c r="F6" s="10" t="s">
        <v>61</v>
      </c>
      <c r="G6" s="10" t="s">
        <v>61</v>
      </c>
      <c r="H6" s="13" t="s">
        <v>61</v>
      </c>
      <c r="I6" s="10" t="s">
        <v>61</v>
      </c>
      <c r="J6" s="10"/>
      <c r="K6" s="10"/>
      <c r="L6" s="21"/>
      <c r="M6" s="21" t="s">
        <v>61</v>
      </c>
      <c r="N6" s="21" t="s">
        <v>61</v>
      </c>
      <c r="P6" s="9"/>
      <c r="Q6" s="9"/>
      <c r="R6" s="9" t="s">
        <v>62</v>
      </c>
      <c r="S6" s="9" t="s">
        <v>62</v>
      </c>
      <c r="T6" s="9" t="s">
        <v>63</v>
      </c>
      <c r="U6" s="9" t="s">
        <v>63</v>
      </c>
      <c r="V6" s="9" t="s">
        <v>64</v>
      </c>
      <c r="W6" s="9" t="s">
        <v>64</v>
      </c>
      <c r="X6" s="9" t="s">
        <v>64</v>
      </c>
      <c r="Y6" s="9" t="s">
        <v>64</v>
      </c>
      <c r="Z6" s="19"/>
      <c r="AA6" s="19"/>
      <c r="AB6" s="9" t="s">
        <v>65</v>
      </c>
      <c r="AC6" s="9" t="s">
        <v>62</v>
      </c>
      <c r="AD6" s="9" t="s">
        <v>66</v>
      </c>
      <c r="AE6" s="0"/>
      <c r="AF6" s="0"/>
      <c r="AG6" s="7" t="s">
        <v>0</v>
      </c>
      <c r="AH6" s="7" t="s">
        <v>67</v>
      </c>
      <c r="AI6" s="7" t="s">
        <v>68</v>
      </c>
      <c r="AJ6" s="8" t="s">
        <v>69</v>
      </c>
      <c r="AK6" s="8" t="s">
        <v>40</v>
      </c>
      <c r="AL6" s="8" t="s">
        <v>41</v>
      </c>
      <c r="AM6" s="8" t="s">
        <v>70</v>
      </c>
      <c r="AN6" s="8" t="s">
        <v>71</v>
      </c>
      <c r="AO6" s="8" t="s">
        <v>72</v>
      </c>
      <c r="AP6" s="8" t="s">
        <v>73</v>
      </c>
      <c r="AQ6" s="8" t="s">
        <v>74</v>
      </c>
      <c r="AR6" s="8" t="s">
        <v>75</v>
      </c>
      <c r="AS6" s="8" t="s">
        <v>76</v>
      </c>
      <c r="AT6" s="8" t="s">
        <v>77</v>
      </c>
      <c r="AU6" s="8" t="s">
        <v>78</v>
      </c>
      <c r="AV6" s="8" t="s">
        <v>49</v>
      </c>
      <c r="AW6" s="8" t="s">
        <v>50</v>
      </c>
      <c r="AX6" s="8" t="s">
        <v>79</v>
      </c>
      <c r="AY6" s="8" t="s">
        <v>80</v>
      </c>
      <c r="AZ6" s="8" t="s">
        <v>81</v>
      </c>
      <c r="BA6" s="8" t="s">
        <v>82</v>
      </c>
      <c r="BB6" s="8" t="s">
        <v>83</v>
      </c>
      <c r="BC6" s="8" t="s">
        <v>84</v>
      </c>
      <c r="BD6" s="8" t="s">
        <v>85</v>
      </c>
      <c r="BE6" s="8" t="s">
        <v>86</v>
      </c>
      <c r="BF6" s="8" t="s">
        <v>87</v>
      </c>
      <c r="BG6" s="8" t="s">
        <v>88</v>
      </c>
      <c r="BH6" s="8" t="s">
        <v>89</v>
      </c>
      <c r="BI6" s="8" t="s">
        <v>90</v>
      </c>
      <c r="BJ6" s="8" t="s">
        <v>91</v>
      </c>
      <c r="BK6" s="8" t="s">
        <v>92</v>
      </c>
      <c r="BL6" s="8" t="s">
        <v>93</v>
      </c>
      <c r="BM6" s="8" t="s">
        <v>94</v>
      </c>
      <c r="BN6" s="8" t="s">
        <v>95</v>
      </c>
      <c r="BO6" s="8" t="s">
        <v>96</v>
      </c>
      <c r="BP6" s="8" t="s">
        <v>97</v>
      </c>
      <c r="BQ6" s="8" t="s">
        <v>98</v>
      </c>
      <c r="BR6" s="8" t="s">
        <v>99</v>
      </c>
      <c r="BS6" s="8" t="s">
        <v>100</v>
      </c>
      <c r="BT6" s="8" t="s">
        <v>101</v>
      </c>
      <c r="BU6" s="8" t="s">
        <v>102</v>
      </c>
      <c r="BV6" s="8" t="s">
        <v>103</v>
      </c>
      <c r="BW6" s="8" t="s">
        <v>104</v>
      </c>
      <c r="BX6" s="8" t="s">
        <v>105</v>
      </c>
      <c r="BY6" s="8" t="s">
        <v>106</v>
      </c>
      <c r="BZ6" s="8" t="s">
        <v>107</v>
      </c>
      <c r="CA6" s="8" t="s">
        <v>14</v>
      </c>
      <c r="CB6" s="8" t="s">
        <v>108</v>
      </c>
      <c r="CC6" s="8" t="s">
        <v>109</v>
      </c>
      <c r="CD6" s="8" t="s">
        <v>110</v>
      </c>
      <c r="CE6" s="8" t="s">
        <v>111</v>
      </c>
      <c r="CF6" s="8" t="s">
        <v>112</v>
      </c>
      <c r="CG6" s="8" t="s">
        <v>113</v>
      </c>
      <c r="CH6" s="8" t="s">
        <v>114</v>
      </c>
      <c r="CI6" s="8" t="s">
        <v>115</v>
      </c>
      <c r="CJ6" s="8" t="s">
        <v>116</v>
      </c>
      <c r="CK6" s="8" t="s">
        <v>117</v>
      </c>
      <c r="CL6" s="8" t="s">
        <v>118</v>
      </c>
      <c r="CM6" s="8" t="s">
        <v>119</v>
      </c>
      <c r="CN6" s="8" t="s">
        <v>120</v>
      </c>
      <c r="CO6" s="8" t="s">
        <v>121</v>
      </c>
      <c r="CP6" s="8" t="s">
        <v>122</v>
      </c>
      <c r="CQ6" s="8" t="s">
        <v>123</v>
      </c>
      <c r="CR6" s="8" t="s">
        <v>124</v>
      </c>
      <c r="CS6" s="8" t="s">
        <v>125</v>
      </c>
      <c r="CT6" s="8" t="s">
        <v>126</v>
      </c>
      <c r="CU6" s="8" t="s">
        <v>127</v>
      </c>
      <c r="CV6" s="8" t="s">
        <v>128</v>
      </c>
      <c r="CW6" s="8" t="s">
        <v>129</v>
      </c>
      <c r="CX6" s="8" t="s">
        <v>130</v>
      </c>
      <c r="CY6" s="8" t="s">
        <v>130</v>
      </c>
      <c r="CZ6" s="8" t="s">
        <v>131</v>
      </c>
      <c r="DA6" s="8" t="s">
        <v>132</v>
      </c>
      <c r="DB6" s="8" t="s">
        <v>132</v>
      </c>
      <c r="DC6" s="8" t="s">
        <v>133</v>
      </c>
      <c r="DD6" s="8" t="s">
        <v>134</v>
      </c>
      <c r="DE6" s="8" t="s">
        <v>135</v>
      </c>
      <c r="DF6" s="8" t="s">
        <v>136</v>
      </c>
      <c r="DG6" s="8"/>
      <c r="DH6" s="8"/>
      <c r="DI6" s="8"/>
      <c r="DJ6" s="8" t="s">
        <v>137</v>
      </c>
      <c r="DK6" s="8"/>
      <c r="DL6" s="8" t="s">
        <v>138</v>
      </c>
      <c r="DM6" s="8" t="s">
        <v>139</v>
      </c>
      <c r="DN6" s="8"/>
      <c r="DO6" s="8"/>
      <c r="DP6" s="8"/>
      <c r="DQ6" s="8"/>
    </row>
    <row r="7" s="1" customFormat="true" ht="12.75" hidden="false" customHeight="false" outlineLevel="0" collapsed="false">
      <c r="A7" s="25" t="n">
        <v>1</v>
      </c>
      <c r="B7" s="26"/>
      <c r="C7" s="27"/>
      <c r="D7" s="27"/>
      <c r="E7" s="27"/>
      <c r="F7" s="27"/>
      <c r="G7" s="27"/>
      <c r="H7" s="27"/>
      <c r="I7" s="27"/>
      <c r="J7" s="27"/>
      <c r="K7" s="27"/>
      <c r="L7" s="28"/>
      <c r="M7" s="28" t="s">
        <v>140</v>
      </c>
      <c r="N7" s="28" t="s">
        <v>140</v>
      </c>
      <c r="O7" s="26"/>
      <c r="P7" s="26"/>
      <c r="Q7" s="26"/>
      <c r="R7" s="26"/>
      <c r="S7" s="26"/>
      <c r="T7" s="26"/>
      <c r="U7" s="26"/>
      <c r="V7" s="26"/>
      <c r="W7" s="26"/>
      <c r="X7" s="26"/>
      <c r="Y7" s="26"/>
      <c r="Z7" s="29"/>
      <c r="AA7" s="29"/>
      <c r="AB7" s="26"/>
      <c r="AC7" s="26"/>
      <c r="AD7" s="26"/>
      <c r="AE7" s="0"/>
      <c r="AF7" s="0"/>
      <c r="AG7" s="7"/>
      <c r="AH7" s="7"/>
      <c r="AI7" s="7"/>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row>
    <row r="8" customFormat="false" ht="12.75" hidden="false" customHeight="false" outlineLevel="0" collapsed="false">
      <c r="A8" s="1" t="n">
        <v>2</v>
      </c>
      <c r="B8" s="30" t="str">
        <f aca="false">IF(typeindex=5,#REF!,IF(typeindex=99,#REF!,IF(typeindex=99,#REF!,IF(typeindex=1,IPE!B9,IF(typeindex=2,HE!B8,IF(typeindex=3,HL!B8,IF(typeindex=4,HD!B8,"oops")))))))</f>
        <v>IPE 750 x 196</v>
      </c>
      <c r="D8" s="30" t="n">
        <f aca="false">IF(typeindex=5,#REF!,IF(typeindex=99,#REF!,IF(typeindex=99,#REF!,IF(typeindex=1,IPE!D9,IF(typeindex=2,HE!D8,IF(typeindex=3,HL!D8,IF(typeindex=4,HD!D8,"oops")))))))</f>
        <v>770</v>
      </c>
      <c r="E8" s="30" t="n">
        <f aca="false">IF(typeindex=5,#REF!,IF(typeindex=99,#REF!,IF(typeindex=99,#REF!,IF(typeindex=1,IPE!E9,IF(typeindex=2,HE!E8,IF(typeindex=3,HL!E8,IF(typeindex=4,HD!E8,"oops")))))))</f>
        <v>268</v>
      </c>
      <c r="F8" s="30" t="n">
        <f aca="false">IF(typeindex=5,#REF!,IF(typeindex=99,#REF!,IF(typeindex=99,#REF!,IF(typeindex=1,IPE!F9,IF(typeindex=2,HE!F8,IF(typeindex=3,HL!F8,IF(typeindex=4,HD!F8,"oops")))))))</f>
        <v>15.6</v>
      </c>
      <c r="G8" s="30" t="n">
        <f aca="false">IF(typeindex=5,#REF!,IF(typeindex=99,#REF!,IF(typeindex=99,#REF!,IF(typeindex=1,IPE!G9,IF(typeindex=2,HE!G8,IF(typeindex=3,HL!G8,IF(typeindex=4,HD!G8,"oops")))))))</f>
        <v>25.4</v>
      </c>
      <c r="H8" s="30" t="n">
        <f aca="false">IF(typeindex=5,#REF!,IF(typeindex=99,#REF!,IF(typeindex=99,#REF!,IF(typeindex=1,IPE!H9,IF(typeindex=2,HE!H8,IF(typeindex=3,HL!H8,IF(typeindex=4,HD!H8,"oops")))))))</f>
        <v>17</v>
      </c>
      <c r="I8" s="30" t="n">
        <f aca="false">IF(typeindex=5,#REF!,IF(typeindex=99,#REF!,IF(typeindex=99,#REF!,IF(typeindex=1,IPE!K9,IF(typeindex=2,HE!K8,IF(typeindex=3,HL!K8,IF(typeindex=4,HD!K8,"oops")))))))</f>
        <v>685.2</v>
      </c>
      <c r="AD8" s="30" t="n">
        <f aca="false">IF(typeindex=5,#REF!,IF(typeindex=99,#REF!,IF(typeindex=99,#REF!,IF(typeindex=1,IPE!I9,IF(typeindex=2,HE!I8,IF(typeindex=3,HL!I8,IF(typeindex=4,HD!I8,"oops")))))))</f>
        <v>251</v>
      </c>
      <c r="AX8" s="30" t="n">
        <f aca="false">IF(typeindex=1,IPE!O9,IF(typeindex=2,HE!O8,IF(typeindex=3,HL!O8,IF(typeindex=4,HD!O8,"oops"))))</f>
        <v>2.552</v>
      </c>
    </row>
    <row r="9" customFormat="false" ht="12.75" hidden="false" customHeight="false" outlineLevel="0" collapsed="false">
      <c r="A9" s="25" t="n">
        <v>3</v>
      </c>
      <c r="B9" s="30" t="str">
        <f aca="false">IF(typeindex=5,#REF!,IF(typeindex=99,#REF!,IF(typeindex=99,#REF!,IF(typeindex=1,IPE!B10,IF(typeindex=2,HE!B9,IF(typeindex=3,HL!B9,IF(typeindex=4,HD!B9,"oops")))))))</f>
        <v>IPE 750 x 173</v>
      </c>
      <c r="D9" s="30" t="n">
        <f aca="false">IF(typeindex=5,#REF!,IF(typeindex=99,#REF!,IF(typeindex=99,#REF!,IF(typeindex=1,IPE!D10,IF(typeindex=2,HE!D9,IF(typeindex=3,HL!D9,IF(typeindex=4,HD!D9,"oops")))))))</f>
        <v>762</v>
      </c>
      <c r="E9" s="30" t="n">
        <f aca="false">IF(typeindex=5,#REF!,IF(typeindex=99,#REF!,IF(typeindex=99,#REF!,IF(typeindex=1,IPE!E10,IF(typeindex=2,HE!E9,IF(typeindex=3,HL!E9,IF(typeindex=4,HD!E9,"oops")))))))</f>
        <v>267</v>
      </c>
      <c r="F9" s="30" t="n">
        <f aca="false">IF(typeindex=5,#REF!,IF(typeindex=99,#REF!,IF(typeindex=99,#REF!,IF(typeindex=1,IPE!F10,IF(typeindex=2,HE!F9,IF(typeindex=3,HL!F9,IF(typeindex=4,HD!F9,"oops")))))))</f>
        <v>14.4</v>
      </c>
      <c r="G9" s="30" t="n">
        <f aca="false">IF(typeindex=5,#REF!,IF(typeindex=99,#REF!,IF(typeindex=99,#REF!,IF(typeindex=1,IPE!G10,IF(typeindex=2,HE!G9,IF(typeindex=3,HL!G9,IF(typeindex=4,HD!G9,"oops")))))))</f>
        <v>21.6</v>
      </c>
      <c r="H9" s="30" t="n">
        <f aca="false">IF(typeindex=5,#REF!,IF(typeindex=99,#REF!,IF(typeindex=99,#REF!,IF(typeindex=1,IPE!H10,IF(typeindex=2,HE!H9,IF(typeindex=3,HL!H9,IF(typeindex=4,HD!H9,"oops")))))))</f>
        <v>17</v>
      </c>
      <c r="I9" s="30" t="n">
        <f aca="false">IF(typeindex=5,#REF!,IF(typeindex=99,#REF!,IF(typeindex=99,#REF!,IF(typeindex=1,IPE!K10,IF(typeindex=2,HE!K9,IF(typeindex=3,HL!K9,IF(typeindex=4,HD!K9,"oops")))))))</f>
        <v>684.8</v>
      </c>
      <c r="AD9" s="30" t="n">
        <f aca="false">IF(typeindex=5,#REF!,IF(typeindex=99,#REF!,IF(typeindex=99,#REF!,IF(typeindex=1,IPE!I10,IF(typeindex=2,HE!I9,IF(typeindex=3,HL!I9,IF(typeindex=4,HD!I9,"oops")))))))</f>
        <v>221</v>
      </c>
      <c r="AX9" s="30" t="n">
        <f aca="false">IF(typeindex=1,IPE!O10,IF(typeindex=2,HE!O9,IF(typeindex=3,HL!O9,IF(typeindex=4,HD!O9,"oops"))))</f>
        <v>2.534</v>
      </c>
    </row>
    <row r="10" customFormat="false" ht="12.75" hidden="false" customHeight="false" outlineLevel="0" collapsed="false">
      <c r="A10" s="1" t="n">
        <v>4</v>
      </c>
      <c r="B10" s="30" t="str">
        <f aca="false">IF(typeindex=5,#REF!,IF(typeindex=99,#REF!,IF(typeindex=99,#REF!,IF(typeindex=1,IPE!B11,IF(typeindex=2,HE!B10,IF(typeindex=3,HL!B10,IF(typeindex=4,HD!B10,"oops")))))))</f>
        <v>IPE 750 x 147</v>
      </c>
      <c r="D10" s="30" t="n">
        <f aca="false">IF(typeindex=5,#REF!,IF(typeindex=99,#REF!,IF(typeindex=99,#REF!,IF(typeindex=1,IPE!D11,IF(typeindex=2,HE!D10,IF(typeindex=3,HL!D10,IF(typeindex=4,HD!D10,"oops")))))))</f>
        <v>753</v>
      </c>
      <c r="E10" s="30" t="n">
        <f aca="false">IF(typeindex=5,#REF!,IF(typeindex=99,#REF!,IF(typeindex=99,#REF!,IF(typeindex=1,IPE!E11,IF(typeindex=2,HE!E10,IF(typeindex=3,HL!E10,IF(typeindex=4,HD!E10,"oops")))))))</f>
        <v>265</v>
      </c>
      <c r="F10" s="30" t="n">
        <f aca="false">IF(typeindex=5,#REF!,IF(typeindex=99,#REF!,IF(typeindex=99,#REF!,IF(typeindex=1,IPE!F11,IF(typeindex=2,HE!F10,IF(typeindex=3,HL!F10,IF(typeindex=4,HD!F10,"oops")))))))</f>
        <v>13.2</v>
      </c>
      <c r="G10" s="30" t="n">
        <f aca="false">IF(typeindex=5,#REF!,IF(typeindex=99,#REF!,IF(typeindex=99,#REF!,IF(typeindex=1,IPE!G11,IF(typeindex=2,HE!G10,IF(typeindex=3,HL!G10,IF(typeindex=4,HD!G10,"oops")))))))</f>
        <v>17</v>
      </c>
      <c r="H10" s="30" t="n">
        <f aca="false">IF(typeindex=5,#REF!,IF(typeindex=99,#REF!,IF(typeindex=99,#REF!,IF(typeindex=1,IPE!H11,IF(typeindex=2,HE!H10,IF(typeindex=3,HL!H10,IF(typeindex=4,HD!H10,"oops")))))))</f>
        <v>17</v>
      </c>
      <c r="I10" s="30" t="n">
        <f aca="false">IF(typeindex=5,#REF!,IF(typeindex=99,#REF!,IF(typeindex=99,#REF!,IF(typeindex=1,IPE!K11,IF(typeindex=2,HE!K10,IF(typeindex=3,HL!K10,IF(typeindex=4,HD!K10,"oops")))))))</f>
        <v>685</v>
      </c>
      <c r="AD10" s="30" t="n">
        <f aca="false">IF(typeindex=5,#REF!,IF(typeindex=99,#REF!,IF(typeindex=99,#REF!,IF(typeindex=1,IPE!I11,IF(typeindex=2,HE!I10,IF(typeindex=3,HL!I10,IF(typeindex=4,HD!I10,"oops")))))))</f>
        <v>188</v>
      </c>
      <c r="AX10" s="30" t="n">
        <f aca="false">IF(typeindex=1,IPE!O11,IF(typeindex=2,HE!O10,IF(typeindex=3,HL!O10,IF(typeindex=4,HD!O10,"oops"))))</f>
        <v>2.51</v>
      </c>
    </row>
    <row r="11" customFormat="false" ht="12.75" hidden="false" customHeight="false" outlineLevel="0" collapsed="false">
      <c r="A11" s="25" t="n">
        <v>5</v>
      </c>
      <c r="B11" s="30" t="str">
        <f aca="false">IF(typeindex=5,#REF!,IF(typeindex=99,#REF!,IF(typeindex=99,#REF!,IF(typeindex=1,IPE!B12,IF(typeindex=2,HE!B11,IF(typeindex=3,HL!B11,IF(typeindex=4,HD!B11,"oops")))))))</f>
        <v>IPE 750 x 137</v>
      </c>
      <c r="D11" s="30" t="n">
        <f aca="false">IF(typeindex=5,#REF!,IF(typeindex=99,#REF!,IF(typeindex=99,#REF!,IF(typeindex=1,IPE!D12,IF(typeindex=2,HE!D11,IF(typeindex=3,HL!D11,IF(typeindex=4,HD!D11,"oops")))))))</f>
        <v>753</v>
      </c>
      <c r="E11" s="30" t="n">
        <f aca="false">IF(typeindex=5,#REF!,IF(typeindex=99,#REF!,IF(typeindex=99,#REF!,IF(typeindex=1,IPE!E12,IF(typeindex=2,HE!E11,IF(typeindex=3,HL!E11,IF(typeindex=4,HD!E11,"oops")))))))</f>
        <v>263</v>
      </c>
      <c r="F11" s="30" t="n">
        <f aca="false">IF(typeindex=5,#REF!,IF(typeindex=99,#REF!,IF(typeindex=99,#REF!,IF(typeindex=1,IPE!F12,IF(typeindex=2,HE!F11,IF(typeindex=3,HL!F11,IF(typeindex=4,HD!F11,"oops")))))))</f>
        <v>11.5</v>
      </c>
      <c r="G11" s="30" t="n">
        <f aca="false">IF(typeindex=5,#REF!,IF(typeindex=99,#REF!,IF(typeindex=99,#REF!,IF(typeindex=1,IPE!G12,IF(typeindex=2,HE!G11,IF(typeindex=3,HL!G11,IF(typeindex=4,HD!G11,"oops")))))))</f>
        <v>17</v>
      </c>
      <c r="H11" s="30" t="n">
        <f aca="false">IF(typeindex=5,#REF!,IF(typeindex=99,#REF!,IF(typeindex=99,#REF!,IF(typeindex=1,IPE!H12,IF(typeindex=2,HE!H11,IF(typeindex=3,HL!H11,IF(typeindex=4,HD!H11,"oops")))))))</f>
        <v>17</v>
      </c>
      <c r="I11" s="30" t="n">
        <f aca="false">IF(typeindex=5,#REF!,IF(typeindex=99,#REF!,IF(typeindex=99,#REF!,IF(typeindex=1,IPE!K12,IF(typeindex=2,HE!K11,IF(typeindex=3,HL!K11,IF(typeindex=4,HD!K11,"oops")))))))</f>
        <v>685</v>
      </c>
      <c r="AD11" s="30" t="n">
        <f aca="false">IF(typeindex=5,#REF!,IF(typeindex=99,#REF!,IF(typeindex=99,#REF!,IF(typeindex=1,IPE!I12,IF(typeindex=2,HE!I11,IF(typeindex=3,HL!I11,IF(typeindex=4,HD!I11,"oops")))))))</f>
        <v>175</v>
      </c>
      <c r="AX11" s="30" t="n">
        <f aca="false">IF(typeindex=1,IPE!O12,IF(typeindex=2,HE!O11,IF(typeindex=3,HL!O11,IF(typeindex=4,HD!O11,"oops"))))</f>
        <v>2.506</v>
      </c>
    </row>
    <row r="12" customFormat="false" ht="12.75" hidden="false" customHeight="false" outlineLevel="0" collapsed="false">
      <c r="A12" s="1" t="n">
        <v>6</v>
      </c>
      <c r="B12" s="30" t="str">
        <f aca="false">IF(typeindex=5,#REF!,IF(typeindex=99,#REF!,IF(typeindex=99,#REF!,IF(typeindex=1,IPE!B13,IF(typeindex=2,HE!B12,IF(typeindex=3,HL!B12,IF(typeindex=4,HD!B12,"oops")))))))</f>
        <v>IPE O 600</v>
      </c>
      <c r="D12" s="30" t="n">
        <f aca="false">IF(typeindex=5,#REF!,IF(typeindex=99,#REF!,IF(typeindex=99,#REF!,IF(typeindex=1,IPE!D13,IF(typeindex=2,HE!D12,IF(typeindex=3,HL!D12,IF(typeindex=4,HD!D12,"oops")))))))</f>
        <v>610</v>
      </c>
      <c r="E12" s="30" t="n">
        <f aca="false">IF(typeindex=5,#REF!,IF(typeindex=99,#REF!,IF(typeindex=99,#REF!,IF(typeindex=1,IPE!E13,IF(typeindex=2,HE!E12,IF(typeindex=3,HL!E12,IF(typeindex=4,HD!E12,"oops")))))))</f>
        <v>224</v>
      </c>
      <c r="F12" s="30" t="n">
        <f aca="false">IF(typeindex=5,#REF!,IF(typeindex=99,#REF!,IF(typeindex=99,#REF!,IF(typeindex=1,IPE!F13,IF(typeindex=2,HE!F12,IF(typeindex=3,HL!F12,IF(typeindex=4,HD!F12,"oops")))))))</f>
        <v>15</v>
      </c>
      <c r="G12" s="30" t="n">
        <f aca="false">IF(typeindex=5,#REF!,IF(typeindex=99,#REF!,IF(typeindex=99,#REF!,IF(typeindex=1,IPE!G13,IF(typeindex=2,HE!G12,IF(typeindex=3,HL!G12,IF(typeindex=4,HD!G12,"oops")))))))</f>
        <v>24</v>
      </c>
      <c r="H12" s="30" t="n">
        <f aca="false">IF(typeindex=5,#REF!,IF(typeindex=99,#REF!,IF(typeindex=99,#REF!,IF(typeindex=1,IPE!H13,IF(typeindex=2,HE!H12,IF(typeindex=3,HL!H12,IF(typeindex=4,HD!H12,"oops")))))))</f>
        <v>24</v>
      </c>
      <c r="I12" s="30" t="n">
        <f aca="false">IF(typeindex=5,#REF!,IF(typeindex=99,#REF!,IF(typeindex=99,#REF!,IF(typeindex=1,IPE!K13,IF(typeindex=2,HE!K12,IF(typeindex=3,HL!K12,IF(typeindex=4,HD!K12,"oops")))))))</f>
        <v>514</v>
      </c>
      <c r="AD12" s="30" t="n">
        <f aca="false">IF(typeindex=5,#REF!,IF(typeindex=99,#REF!,IF(typeindex=99,#REF!,IF(typeindex=1,IPE!I13,IF(typeindex=2,HE!I12,IF(typeindex=3,HL!I12,IF(typeindex=4,HD!I12,"oops")))))))</f>
        <v>197</v>
      </c>
      <c r="AX12" s="30" t="n">
        <f aca="false">IF(typeindex=1,IPE!O13,IF(typeindex=2,HE!O12,IF(typeindex=3,HL!O12,IF(typeindex=4,HD!O12,"oops"))))</f>
        <v>2.045</v>
      </c>
    </row>
    <row r="13" customFormat="false" ht="12.75" hidden="false" customHeight="false" outlineLevel="0" collapsed="false">
      <c r="A13" s="25" t="n">
        <v>7</v>
      </c>
      <c r="B13" s="30" t="str">
        <f aca="false">IF(typeindex=5,#REF!,IF(typeindex=99,#REF!,IF(typeindex=99,#REF!,IF(typeindex=1,IPE!B14,IF(typeindex=2,HE!B13,IF(typeindex=3,HL!B13,IF(typeindex=4,HD!B13,"oops")))))))</f>
        <v>IPE 600</v>
      </c>
      <c r="D13" s="30" t="n">
        <f aca="false">IF(typeindex=5,#REF!,IF(typeindex=99,#REF!,IF(typeindex=99,#REF!,IF(typeindex=1,IPE!D14,IF(typeindex=2,HE!D13,IF(typeindex=3,HL!D13,IF(typeindex=4,HD!D13,"oops")))))))</f>
        <v>600</v>
      </c>
      <c r="E13" s="30" t="n">
        <f aca="false">IF(typeindex=5,#REF!,IF(typeindex=99,#REF!,IF(typeindex=99,#REF!,IF(typeindex=1,IPE!E14,IF(typeindex=2,HE!E13,IF(typeindex=3,HL!E13,IF(typeindex=4,HD!E13,"oops")))))))</f>
        <v>220</v>
      </c>
      <c r="F13" s="30" t="n">
        <f aca="false">IF(typeindex=5,#REF!,IF(typeindex=99,#REF!,IF(typeindex=99,#REF!,IF(typeindex=1,IPE!F14,IF(typeindex=2,HE!F13,IF(typeindex=3,HL!F13,IF(typeindex=4,HD!F13,"oops")))))))</f>
        <v>12</v>
      </c>
      <c r="G13" s="30" t="n">
        <f aca="false">IF(typeindex=5,#REF!,IF(typeindex=99,#REF!,IF(typeindex=99,#REF!,IF(typeindex=1,IPE!G14,IF(typeindex=2,HE!G13,IF(typeindex=3,HL!G13,IF(typeindex=4,HD!G13,"oops")))))))</f>
        <v>19</v>
      </c>
      <c r="H13" s="30" t="n">
        <f aca="false">IF(typeindex=5,#REF!,IF(typeindex=99,#REF!,IF(typeindex=99,#REF!,IF(typeindex=1,IPE!H14,IF(typeindex=2,HE!H13,IF(typeindex=3,HL!H13,IF(typeindex=4,HD!H13,"oops")))))))</f>
        <v>24</v>
      </c>
      <c r="I13" s="30" t="n">
        <f aca="false">IF(typeindex=5,#REF!,IF(typeindex=99,#REF!,IF(typeindex=99,#REF!,IF(typeindex=1,IPE!K14,IF(typeindex=2,HE!K13,IF(typeindex=3,HL!K13,IF(typeindex=4,HD!K13,"oops")))))))</f>
        <v>514</v>
      </c>
      <c r="AD13" s="30" t="n">
        <f aca="false">IF(typeindex=5,#REF!,IF(typeindex=99,#REF!,IF(typeindex=99,#REF!,IF(typeindex=1,IPE!I14,IF(typeindex=2,HE!I13,IF(typeindex=3,HL!I13,IF(typeindex=4,HD!I13,"oops")))))))</f>
        <v>156</v>
      </c>
      <c r="AX13" s="30" t="n">
        <f aca="false">IF(typeindex=1,IPE!O14,IF(typeindex=2,HE!O13,IF(typeindex=3,HL!O13,IF(typeindex=4,HD!O13,"oops"))))</f>
        <v>2.015</v>
      </c>
    </row>
    <row r="14" customFormat="false" ht="12.75" hidden="false" customHeight="false" outlineLevel="0" collapsed="false">
      <c r="A14" s="1" t="n">
        <v>8</v>
      </c>
      <c r="B14" s="30" t="str">
        <f aca="false">IF(typeindex=5,#REF!,IF(typeindex=99,#REF!,IF(typeindex=99,#REF!,IF(typeindex=1,IPE!B15,IF(typeindex=2,HE!B14,IF(typeindex=3,HL!B14,IF(typeindex=4,HD!B14,"oops")))))))</f>
        <v>IPE A 600</v>
      </c>
      <c r="D14" s="30" t="n">
        <f aca="false">IF(typeindex=5,#REF!,IF(typeindex=99,#REF!,IF(typeindex=99,#REF!,IF(typeindex=1,IPE!D15,IF(typeindex=2,HE!D14,IF(typeindex=3,HL!D14,IF(typeindex=4,HD!D14,"oops")))))))</f>
        <v>597</v>
      </c>
      <c r="E14" s="30" t="n">
        <f aca="false">IF(typeindex=5,#REF!,IF(typeindex=99,#REF!,IF(typeindex=99,#REF!,IF(typeindex=1,IPE!E15,IF(typeindex=2,HE!E14,IF(typeindex=3,HL!E14,IF(typeindex=4,HD!E14,"oops")))))))</f>
        <v>220</v>
      </c>
      <c r="F14" s="30" t="n">
        <f aca="false">IF(typeindex=5,#REF!,IF(typeindex=99,#REF!,IF(typeindex=99,#REF!,IF(typeindex=1,IPE!F15,IF(typeindex=2,HE!F14,IF(typeindex=3,HL!F14,IF(typeindex=4,HD!F14,"oops")))))))</f>
        <v>9.8</v>
      </c>
      <c r="G14" s="30" t="n">
        <f aca="false">IF(typeindex=5,#REF!,IF(typeindex=99,#REF!,IF(typeindex=99,#REF!,IF(typeindex=1,IPE!G15,IF(typeindex=2,HE!G14,IF(typeindex=3,HL!G14,IF(typeindex=4,HD!G14,"oops")))))))</f>
        <v>17.5</v>
      </c>
      <c r="H14" s="30" t="n">
        <f aca="false">IF(typeindex=5,#REF!,IF(typeindex=99,#REF!,IF(typeindex=99,#REF!,IF(typeindex=1,IPE!H15,IF(typeindex=2,HE!H14,IF(typeindex=3,HL!H14,IF(typeindex=4,HD!H14,"oops")))))))</f>
        <v>24</v>
      </c>
      <c r="I14" s="30" t="n">
        <f aca="false">IF(typeindex=5,#REF!,IF(typeindex=99,#REF!,IF(typeindex=99,#REF!,IF(typeindex=1,IPE!K15,IF(typeindex=2,HE!K14,IF(typeindex=3,HL!K14,IF(typeindex=4,HD!K14,"oops")))))))</f>
        <v>514</v>
      </c>
      <c r="AD14" s="30" t="n">
        <f aca="false">IF(typeindex=5,#REF!,IF(typeindex=99,#REF!,IF(typeindex=99,#REF!,IF(typeindex=1,IPE!I15,IF(typeindex=2,HE!I14,IF(typeindex=3,HL!I14,IF(typeindex=4,HD!I14,"oops")))))))</f>
        <v>137</v>
      </c>
      <c r="AX14" s="30" t="n">
        <f aca="false">IF(typeindex=1,IPE!O15,IF(typeindex=2,HE!O14,IF(typeindex=3,HL!O14,IF(typeindex=4,HD!O14,"oops"))))</f>
        <v>2.013</v>
      </c>
    </row>
    <row r="15" customFormat="false" ht="12.75" hidden="false" customHeight="false" outlineLevel="0" collapsed="false">
      <c r="A15" s="25" t="n">
        <v>9</v>
      </c>
      <c r="B15" s="30" t="str">
        <f aca="false">IF(typeindex=5,#REF!,IF(typeindex=99,#REF!,IF(typeindex=99,#REF!,IF(typeindex=1,IPE!B16,IF(typeindex=2,HE!B15,IF(typeindex=3,HL!B15,IF(typeindex=4,HD!B15,"oops")))))))</f>
        <v>IPE O 550</v>
      </c>
      <c r="D15" s="30" t="n">
        <f aca="false">IF(typeindex=5,#REF!,IF(typeindex=99,#REF!,IF(typeindex=99,#REF!,IF(typeindex=1,IPE!D16,IF(typeindex=2,HE!D15,IF(typeindex=3,HL!D15,IF(typeindex=4,HD!D15,"oops")))))))</f>
        <v>556</v>
      </c>
      <c r="E15" s="30" t="n">
        <f aca="false">IF(typeindex=5,#REF!,IF(typeindex=99,#REF!,IF(typeindex=99,#REF!,IF(typeindex=1,IPE!E16,IF(typeindex=2,HE!E15,IF(typeindex=3,HL!E15,IF(typeindex=4,HD!E15,"oops")))))))</f>
        <v>212</v>
      </c>
      <c r="F15" s="30" t="n">
        <f aca="false">IF(typeindex=5,#REF!,IF(typeindex=99,#REF!,IF(typeindex=99,#REF!,IF(typeindex=1,IPE!F16,IF(typeindex=2,HE!F15,IF(typeindex=3,HL!F15,IF(typeindex=4,HD!F15,"oops")))))))</f>
        <v>12.7</v>
      </c>
      <c r="G15" s="30" t="n">
        <f aca="false">IF(typeindex=5,#REF!,IF(typeindex=99,#REF!,IF(typeindex=99,#REF!,IF(typeindex=1,IPE!G16,IF(typeindex=2,HE!G15,IF(typeindex=3,HL!G15,IF(typeindex=4,HD!G15,"oops")))))))</f>
        <v>20.2</v>
      </c>
      <c r="H15" s="30" t="n">
        <f aca="false">IF(typeindex=5,#REF!,IF(typeindex=99,#REF!,IF(typeindex=99,#REF!,IF(typeindex=1,IPE!H16,IF(typeindex=2,HE!H15,IF(typeindex=3,HL!H15,IF(typeindex=4,HD!H15,"oops")))))))</f>
        <v>24</v>
      </c>
      <c r="I15" s="30" t="n">
        <f aca="false">IF(typeindex=5,#REF!,IF(typeindex=99,#REF!,IF(typeindex=99,#REF!,IF(typeindex=1,IPE!K16,IF(typeindex=2,HE!K15,IF(typeindex=3,HL!K15,IF(typeindex=4,HD!K15,"oops")))))))</f>
        <v>467.6</v>
      </c>
      <c r="AD15" s="30" t="n">
        <f aca="false">IF(typeindex=5,#REF!,IF(typeindex=99,#REF!,IF(typeindex=99,#REF!,IF(typeindex=1,IPE!I16,IF(typeindex=2,HE!I15,IF(typeindex=3,HL!I15,IF(typeindex=4,HD!I15,"oops")))))))</f>
        <v>156</v>
      </c>
      <c r="AX15" s="30" t="n">
        <f aca="false">IF(typeindex=1,IPE!O16,IF(typeindex=2,HE!O15,IF(typeindex=3,HL!O15,IF(typeindex=4,HD!O15,"oops"))))</f>
        <v>1.893</v>
      </c>
    </row>
    <row r="16" customFormat="false" ht="12.75" hidden="false" customHeight="false" outlineLevel="0" collapsed="false">
      <c r="A16" s="1" t="n">
        <v>10</v>
      </c>
      <c r="B16" s="30" t="str">
        <f aca="false">IF(typeindex=5,#REF!,IF(typeindex=99,#REF!,IF(typeindex=99,#REF!,IF(typeindex=1,IPE!B17,IF(typeindex=2,HE!B16,IF(typeindex=3,HL!B16,IF(typeindex=4,HD!B16,"oops")))))))</f>
        <v>IPE 550</v>
      </c>
      <c r="D16" s="30" t="n">
        <f aca="false">IF(typeindex=5,#REF!,IF(typeindex=99,#REF!,IF(typeindex=99,#REF!,IF(typeindex=1,IPE!D17,IF(typeindex=2,HE!D16,IF(typeindex=3,HL!D16,IF(typeindex=4,HD!D16,"oops")))))))</f>
        <v>550</v>
      </c>
      <c r="E16" s="30" t="n">
        <f aca="false">IF(typeindex=5,#REF!,IF(typeindex=99,#REF!,IF(typeindex=99,#REF!,IF(typeindex=1,IPE!E17,IF(typeindex=2,HE!E16,IF(typeindex=3,HL!E16,IF(typeindex=4,HD!E16,"oops")))))))</f>
        <v>210</v>
      </c>
      <c r="F16" s="30" t="n">
        <f aca="false">IF(typeindex=5,#REF!,IF(typeindex=99,#REF!,IF(typeindex=99,#REF!,IF(typeindex=1,IPE!F17,IF(typeindex=2,HE!F16,IF(typeindex=3,HL!F16,IF(typeindex=4,HD!F16,"oops")))))))</f>
        <v>11.1</v>
      </c>
      <c r="G16" s="30" t="n">
        <f aca="false">IF(typeindex=5,#REF!,IF(typeindex=99,#REF!,IF(typeindex=99,#REF!,IF(typeindex=1,IPE!G17,IF(typeindex=2,HE!G16,IF(typeindex=3,HL!G16,IF(typeindex=4,HD!G16,"oops")))))))</f>
        <v>17.2</v>
      </c>
      <c r="H16" s="30" t="n">
        <f aca="false">IF(typeindex=5,#REF!,IF(typeindex=99,#REF!,IF(typeindex=99,#REF!,IF(typeindex=1,IPE!H17,IF(typeindex=2,HE!H16,IF(typeindex=3,HL!H16,IF(typeindex=4,HD!H16,"oops")))))))</f>
        <v>24</v>
      </c>
      <c r="I16" s="30" t="n">
        <f aca="false">IF(typeindex=5,#REF!,IF(typeindex=99,#REF!,IF(typeindex=99,#REF!,IF(typeindex=1,IPE!K17,IF(typeindex=2,HE!K16,IF(typeindex=3,HL!K16,IF(typeindex=4,HD!K16,"oops")))))))</f>
        <v>467.6</v>
      </c>
      <c r="AD16" s="30" t="n">
        <f aca="false">IF(typeindex=5,#REF!,IF(typeindex=99,#REF!,IF(typeindex=99,#REF!,IF(typeindex=1,IPE!I17,IF(typeindex=2,HE!I16,IF(typeindex=3,HL!I16,IF(typeindex=4,HD!I16,"oops")))))))</f>
        <v>134</v>
      </c>
      <c r="AX16" s="30" t="n">
        <f aca="false">IF(typeindex=1,IPE!O17,IF(typeindex=2,HE!O16,IF(typeindex=3,HL!O16,IF(typeindex=4,HD!O16,"oops"))))</f>
        <v>1.877</v>
      </c>
    </row>
    <row r="17" customFormat="false" ht="12.75" hidden="false" customHeight="false" outlineLevel="0" collapsed="false">
      <c r="A17" s="25" t="n">
        <v>11</v>
      </c>
      <c r="B17" s="30" t="str">
        <f aca="false">IF(typeindex=5,#REF!,IF(typeindex=99,#REF!,IF(typeindex=99,#REF!,IF(typeindex=1,IPE!B18,IF(typeindex=2,HE!B17,IF(typeindex=3,HL!B17,IF(typeindex=4,HD!B17,"oops")))))))</f>
        <v>IPE A 550</v>
      </c>
      <c r="D17" s="30" t="n">
        <f aca="false">IF(typeindex=5,#REF!,IF(typeindex=99,#REF!,IF(typeindex=99,#REF!,IF(typeindex=1,IPE!D18,IF(typeindex=2,HE!D17,IF(typeindex=3,HL!D17,IF(typeindex=4,HD!D17,"oops")))))))</f>
        <v>547</v>
      </c>
      <c r="E17" s="30" t="n">
        <f aca="false">IF(typeindex=5,#REF!,IF(typeindex=99,#REF!,IF(typeindex=99,#REF!,IF(typeindex=1,IPE!E18,IF(typeindex=2,HE!E17,IF(typeindex=3,HL!E17,IF(typeindex=4,HD!E17,"oops")))))))</f>
        <v>210</v>
      </c>
      <c r="F17" s="30" t="n">
        <f aca="false">IF(typeindex=5,#REF!,IF(typeindex=99,#REF!,IF(typeindex=99,#REF!,IF(typeindex=1,IPE!F18,IF(typeindex=2,HE!F17,IF(typeindex=3,HL!F17,IF(typeindex=4,HD!F17,"oops")))))))</f>
        <v>9</v>
      </c>
      <c r="G17" s="30" t="n">
        <f aca="false">IF(typeindex=5,#REF!,IF(typeindex=99,#REF!,IF(typeindex=99,#REF!,IF(typeindex=1,IPE!G18,IF(typeindex=2,HE!G17,IF(typeindex=3,HL!G17,IF(typeindex=4,HD!G17,"oops")))))))</f>
        <v>15.7</v>
      </c>
      <c r="H17" s="30" t="n">
        <f aca="false">IF(typeindex=5,#REF!,IF(typeindex=99,#REF!,IF(typeindex=99,#REF!,IF(typeindex=1,IPE!H18,IF(typeindex=2,HE!H17,IF(typeindex=3,HL!H17,IF(typeindex=4,HD!H17,"oops")))))))</f>
        <v>24</v>
      </c>
      <c r="I17" s="30" t="n">
        <f aca="false">IF(typeindex=5,#REF!,IF(typeindex=99,#REF!,IF(typeindex=99,#REF!,IF(typeindex=1,IPE!K18,IF(typeindex=2,HE!K17,IF(typeindex=3,HL!K17,IF(typeindex=4,HD!K17,"oops")))))))</f>
        <v>467.6</v>
      </c>
      <c r="AD17" s="30" t="n">
        <f aca="false">IF(typeindex=5,#REF!,IF(typeindex=99,#REF!,IF(typeindex=99,#REF!,IF(typeindex=1,IPE!I18,IF(typeindex=2,HE!I17,IF(typeindex=3,HL!I17,IF(typeindex=4,HD!I17,"oops")))))))</f>
        <v>117</v>
      </c>
      <c r="AX17" s="30" t="n">
        <f aca="false">IF(typeindex=1,IPE!O18,IF(typeindex=2,HE!O17,IF(typeindex=3,HL!O17,IF(typeindex=4,HD!O17,"oops"))))</f>
        <v>1.875</v>
      </c>
    </row>
    <row r="18" customFormat="false" ht="12.75" hidden="false" customHeight="false" outlineLevel="0" collapsed="false">
      <c r="A18" s="1" t="n">
        <v>12</v>
      </c>
      <c r="B18" s="30" t="str">
        <f aca="false">IF(typeindex=5,#REF!,IF(typeindex=99,#REF!,IF(typeindex=99,#REF!,IF(typeindex=1,IPE!B19,IF(typeindex=2,HE!B18,IF(typeindex=3,HL!B18,IF(typeindex=4,HD!B18,"oops")))))))</f>
        <v>IPE O 500</v>
      </c>
      <c r="D18" s="30" t="n">
        <f aca="false">IF(typeindex=5,#REF!,IF(typeindex=99,#REF!,IF(typeindex=99,#REF!,IF(typeindex=1,IPE!D19,IF(typeindex=2,HE!D18,IF(typeindex=3,HL!D18,IF(typeindex=4,HD!D18,"oops")))))))</f>
        <v>506</v>
      </c>
      <c r="E18" s="30" t="n">
        <f aca="false">IF(typeindex=5,#REF!,IF(typeindex=99,#REF!,IF(typeindex=99,#REF!,IF(typeindex=1,IPE!E19,IF(typeindex=2,HE!E18,IF(typeindex=3,HL!E18,IF(typeindex=4,HD!E18,"oops")))))))</f>
        <v>202</v>
      </c>
      <c r="F18" s="30" t="n">
        <f aca="false">IF(typeindex=5,#REF!,IF(typeindex=99,#REF!,IF(typeindex=99,#REF!,IF(typeindex=1,IPE!F19,IF(typeindex=2,HE!F18,IF(typeindex=3,HL!F18,IF(typeindex=4,HD!F18,"oops")))))))</f>
        <v>12</v>
      </c>
      <c r="G18" s="30" t="n">
        <f aca="false">IF(typeindex=5,#REF!,IF(typeindex=99,#REF!,IF(typeindex=99,#REF!,IF(typeindex=1,IPE!G19,IF(typeindex=2,HE!G18,IF(typeindex=3,HL!G18,IF(typeindex=4,HD!G18,"oops")))))))</f>
        <v>19</v>
      </c>
      <c r="H18" s="30" t="n">
        <f aca="false">IF(typeindex=5,#REF!,IF(typeindex=99,#REF!,IF(typeindex=99,#REF!,IF(typeindex=1,IPE!H19,IF(typeindex=2,HE!H18,IF(typeindex=3,HL!H18,IF(typeindex=4,HD!H18,"oops")))))))</f>
        <v>21</v>
      </c>
      <c r="I18" s="30" t="n">
        <f aca="false">IF(typeindex=5,#REF!,IF(typeindex=99,#REF!,IF(typeindex=99,#REF!,IF(typeindex=1,IPE!K19,IF(typeindex=2,HE!K18,IF(typeindex=3,HL!K18,IF(typeindex=4,HD!K18,"oops")))))))</f>
        <v>426</v>
      </c>
      <c r="AD18" s="30" t="n">
        <f aca="false">IF(typeindex=5,#REF!,IF(typeindex=99,#REF!,IF(typeindex=99,#REF!,IF(typeindex=1,IPE!I19,IF(typeindex=2,HE!I18,IF(typeindex=3,HL!I18,IF(typeindex=4,HD!I18,"oops")))))))</f>
        <v>137</v>
      </c>
      <c r="AX18" s="30" t="n">
        <f aca="false">IF(typeindex=1,IPE!O19,IF(typeindex=2,HE!O18,IF(typeindex=3,HL!O18,IF(typeindex=4,HD!O18,"oops"))))</f>
        <v>1.76</v>
      </c>
    </row>
    <row r="19" customFormat="false" ht="12.75" hidden="false" customHeight="false" outlineLevel="0" collapsed="false">
      <c r="A19" s="25" t="n">
        <v>13</v>
      </c>
      <c r="B19" s="30" t="str">
        <f aca="false">IF(typeindex=5,#REF!,IF(typeindex=99,#REF!,IF(typeindex=99,#REF!,IF(typeindex=1,IPE!B20,IF(typeindex=2,HE!B19,IF(typeindex=3,HL!B19,IF(typeindex=4,HD!B19,"oops")))))))</f>
        <v>IPE 500</v>
      </c>
      <c r="D19" s="30" t="n">
        <f aca="false">IF(typeindex=5,#REF!,IF(typeindex=99,#REF!,IF(typeindex=99,#REF!,IF(typeindex=1,IPE!D20,IF(typeindex=2,HE!D19,IF(typeindex=3,HL!D19,IF(typeindex=4,HD!D19,"oops")))))))</f>
        <v>500</v>
      </c>
      <c r="E19" s="30" t="n">
        <f aca="false">IF(typeindex=5,#REF!,IF(typeindex=99,#REF!,IF(typeindex=99,#REF!,IF(typeindex=1,IPE!E20,IF(typeindex=2,HE!E19,IF(typeindex=3,HL!E19,IF(typeindex=4,HD!E19,"oops")))))))</f>
        <v>200</v>
      </c>
      <c r="F19" s="30" t="n">
        <f aca="false">IF(typeindex=5,#REF!,IF(typeindex=99,#REF!,IF(typeindex=99,#REF!,IF(typeindex=1,IPE!F20,IF(typeindex=2,HE!F19,IF(typeindex=3,HL!F19,IF(typeindex=4,HD!F19,"oops")))))))</f>
        <v>10.2</v>
      </c>
      <c r="G19" s="30" t="n">
        <f aca="false">IF(typeindex=5,#REF!,IF(typeindex=99,#REF!,IF(typeindex=99,#REF!,IF(typeindex=1,IPE!G20,IF(typeindex=2,HE!G19,IF(typeindex=3,HL!G19,IF(typeindex=4,HD!G19,"oops")))))))</f>
        <v>16</v>
      </c>
      <c r="H19" s="30" t="n">
        <f aca="false">IF(typeindex=5,#REF!,IF(typeindex=99,#REF!,IF(typeindex=99,#REF!,IF(typeindex=1,IPE!H20,IF(typeindex=2,HE!H19,IF(typeindex=3,HL!H19,IF(typeindex=4,HD!H19,"oops")))))))</f>
        <v>21</v>
      </c>
      <c r="I19" s="30" t="n">
        <f aca="false">IF(typeindex=5,#REF!,IF(typeindex=99,#REF!,IF(typeindex=99,#REF!,IF(typeindex=1,IPE!K20,IF(typeindex=2,HE!K19,IF(typeindex=3,HL!K19,IF(typeindex=4,HD!K19,"oops")))))))</f>
        <v>426</v>
      </c>
      <c r="AD19" s="30" t="n">
        <f aca="false">IF(typeindex=5,#REF!,IF(typeindex=99,#REF!,IF(typeindex=99,#REF!,IF(typeindex=1,IPE!I20,IF(typeindex=2,HE!I19,IF(typeindex=3,HL!I19,IF(typeindex=4,HD!I19,"oops")))))))</f>
        <v>116</v>
      </c>
      <c r="AX19" s="30" t="n">
        <f aca="false">IF(typeindex=1,IPE!O20,IF(typeindex=2,HE!O19,IF(typeindex=3,HL!O19,IF(typeindex=4,HD!O19,"oops"))))</f>
        <v>1.744</v>
      </c>
    </row>
    <row r="20" customFormat="false" ht="12.75" hidden="false" customHeight="false" outlineLevel="0" collapsed="false">
      <c r="A20" s="1" t="n">
        <v>14</v>
      </c>
      <c r="B20" s="30" t="str">
        <f aca="false">IF(typeindex=5,#REF!,IF(typeindex=99,#REF!,IF(typeindex=99,#REF!,IF(typeindex=1,IPE!B21,IF(typeindex=2,HE!B20,IF(typeindex=3,HL!B20,IF(typeindex=4,HD!B20,"oops")))))))</f>
        <v>IPE A 500</v>
      </c>
      <c r="D20" s="30" t="n">
        <f aca="false">IF(typeindex=5,#REF!,IF(typeindex=99,#REF!,IF(typeindex=99,#REF!,IF(typeindex=1,IPE!D21,IF(typeindex=2,HE!D20,IF(typeindex=3,HL!D20,IF(typeindex=4,HD!D20,"oops")))))))</f>
        <v>497</v>
      </c>
      <c r="E20" s="30" t="n">
        <f aca="false">IF(typeindex=5,#REF!,IF(typeindex=99,#REF!,IF(typeindex=99,#REF!,IF(typeindex=1,IPE!E21,IF(typeindex=2,HE!E20,IF(typeindex=3,HL!E20,IF(typeindex=4,HD!E20,"oops")))))))</f>
        <v>200</v>
      </c>
      <c r="F20" s="30" t="n">
        <f aca="false">IF(typeindex=5,#REF!,IF(typeindex=99,#REF!,IF(typeindex=99,#REF!,IF(typeindex=1,IPE!F21,IF(typeindex=2,HE!F20,IF(typeindex=3,HL!F20,IF(typeindex=4,HD!F20,"oops")))))))</f>
        <v>8.4</v>
      </c>
      <c r="G20" s="30" t="n">
        <f aca="false">IF(typeindex=5,#REF!,IF(typeindex=99,#REF!,IF(typeindex=99,#REF!,IF(typeindex=1,IPE!G21,IF(typeindex=2,HE!G20,IF(typeindex=3,HL!G20,IF(typeindex=4,HD!G20,"oops")))))))</f>
        <v>14.5</v>
      </c>
      <c r="H20" s="30" t="n">
        <f aca="false">IF(typeindex=5,#REF!,IF(typeindex=99,#REF!,IF(typeindex=99,#REF!,IF(typeindex=1,IPE!H21,IF(typeindex=2,HE!H20,IF(typeindex=3,HL!H20,IF(typeindex=4,HD!H20,"oops")))))))</f>
        <v>21</v>
      </c>
      <c r="I20" s="30" t="n">
        <f aca="false">IF(typeindex=5,#REF!,IF(typeindex=99,#REF!,IF(typeindex=99,#REF!,IF(typeindex=1,IPE!K21,IF(typeindex=2,HE!K20,IF(typeindex=3,HL!K20,IF(typeindex=4,HD!K20,"oops")))))))</f>
        <v>426</v>
      </c>
      <c r="AD20" s="30" t="n">
        <f aca="false">IF(typeindex=5,#REF!,IF(typeindex=99,#REF!,IF(typeindex=99,#REF!,IF(typeindex=1,IPE!I21,IF(typeindex=2,HE!I20,IF(typeindex=3,HL!I20,IF(typeindex=4,HD!I20,"oops")))))))</f>
        <v>101</v>
      </c>
      <c r="AX20" s="30" t="n">
        <f aca="false">IF(typeindex=1,IPE!O21,IF(typeindex=2,HE!O20,IF(typeindex=3,HL!O20,IF(typeindex=4,HD!O20,"oops"))))</f>
        <v>1.741</v>
      </c>
    </row>
    <row r="21" customFormat="false" ht="12.75" hidden="false" customHeight="false" outlineLevel="0" collapsed="false">
      <c r="A21" s="25" t="n">
        <v>15</v>
      </c>
      <c r="B21" s="30" t="str">
        <f aca="false">IF(typeindex=5,#REF!,IF(typeindex=99,#REF!,IF(typeindex=99,#REF!,IF(typeindex=1,IPE!B22,IF(typeindex=2,HE!B21,IF(typeindex=3,HL!B21,IF(typeindex=4,HD!B21,"oops")))))))</f>
        <v>IPE O 450</v>
      </c>
      <c r="D21" s="30" t="n">
        <f aca="false">IF(typeindex=5,#REF!,IF(typeindex=99,#REF!,IF(typeindex=99,#REF!,IF(typeindex=1,IPE!D22,IF(typeindex=2,HE!D21,IF(typeindex=3,HL!D21,IF(typeindex=4,HD!D21,"oops")))))))</f>
        <v>456</v>
      </c>
      <c r="E21" s="30" t="n">
        <f aca="false">IF(typeindex=5,#REF!,IF(typeindex=99,#REF!,IF(typeindex=99,#REF!,IF(typeindex=1,IPE!E22,IF(typeindex=2,HE!E21,IF(typeindex=3,HL!E21,IF(typeindex=4,HD!E21,"oops")))))))</f>
        <v>192</v>
      </c>
      <c r="F21" s="30" t="n">
        <f aca="false">IF(typeindex=5,#REF!,IF(typeindex=99,#REF!,IF(typeindex=99,#REF!,IF(typeindex=1,IPE!F22,IF(typeindex=2,HE!F21,IF(typeindex=3,HL!F21,IF(typeindex=4,HD!F21,"oops")))))))</f>
        <v>11</v>
      </c>
      <c r="G21" s="30" t="n">
        <f aca="false">IF(typeindex=5,#REF!,IF(typeindex=99,#REF!,IF(typeindex=99,#REF!,IF(typeindex=1,IPE!G22,IF(typeindex=2,HE!G21,IF(typeindex=3,HL!G21,IF(typeindex=4,HD!G21,"oops")))))))</f>
        <v>17.6</v>
      </c>
      <c r="H21" s="30" t="n">
        <f aca="false">IF(typeindex=5,#REF!,IF(typeindex=99,#REF!,IF(typeindex=99,#REF!,IF(typeindex=1,IPE!H22,IF(typeindex=2,HE!H21,IF(typeindex=3,HL!H21,IF(typeindex=4,HD!H21,"oops")))))))</f>
        <v>21</v>
      </c>
      <c r="I21" s="30" t="n">
        <f aca="false">IF(typeindex=5,#REF!,IF(typeindex=99,#REF!,IF(typeindex=99,#REF!,IF(typeindex=1,IPE!K22,IF(typeindex=2,HE!K21,IF(typeindex=3,HL!K21,IF(typeindex=4,HD!K21,"oops")))))))</f>
        <v>378.8</v>
      </c>
      <c r="AD21" s="30" t="n">
        <f aca="false">IF(typeindex=5,#REF!,IF(typeindex=99,#REF!,IF(typeindex=99,#REF!,IF(typeindex=1,IPE!I22,IF(typeindex=2,HE!I21,IF(typeindex=3,HL!I21,IF(typeindex=4,HD!I21,"oops")))))))</f>
        <v>118</v>
      </c>
      <c r="AX21" s="30" t="n">
        <f aca="false">IF(typeindex=1,IPE!O22,IF(typeindex=2,HE!O21,IF(typeindex=3,HL!O21,IF(typeindex=4,HD!O21,"oops"))))</f>
        <v>1.622</v>
      </c>
    </row>
    <row r="22" customFormat="false" ht="12.75" hidden="false" customHeight="false" outlineLevel="0" collapsed="false">
      <c r="A22" s="1" t="n">
        <v>16</v>
      </c>
      <c r="B22" s="30" t="str">
        <f aca="false">IF(typeindex=5,#REF!,IF(typeindex=99,#REF!,IF(typeindex=99,#REF!,IF(typeindex=1,IPE!B23,IF(typeindex=2,HE!B22,IF(typeindex=3,HL!B22,IF(typeindex=4,HD!B22,"oops")))))))</f>
        <v>IPE 450</v>
      </c>
      <c r="D22" s="30" t="n">
        <f aca="false">IF(typeindex=5,#REF!,IF(typeindex=99,#REF!,IF(typeindex=99,#REF!,IF(typeindex=1,IPE!D23,IF(typeindex=2,HE!D22,IF(typeindex=3,HL!D22,IF(typeindex=4,HD!D22,"oops")))))))</f>
        <v>450</v>
      </c>
      <c r="E22" s="30" t="n">
        <f aca="false">IF(typeindex=5,#REF!,IF(typeindex=99,#REF!,IF(typeindex=99,#REF!,IF(typeindex=1,IPE!E23,IF(typeindex=2,HE!E22,IF(typeindex=3,HL!E22,IF(typeindex=4,HD!E22,"oops")))))))</f>
        <v>190</v>
      </c>
      <c r="F22" s="30" t="n">
        <f aca="false">IF(typeindex=5,#REF!,IF(typeindex=99,#REF!,IF(typeindex=99,#REF!,IF(typeindex=1,IPE!F23,IF(typeindex=2,HE!F22,IF(typeindex=3,HL!F22,IF(typeindex=4,HD!F22,"oops")))))))</f>
        <v>9.4</v>
      </c>
      <c r="G22" s="30" t="n">
        <f aca="false">IF(typeindex=5,#REF!,IF(typeindex=99,#REF!,IF(typeindex=99,#REF!,IF(typeindex=1,IPE!G23,IF(typeindex=2,HE!G22,IF(typeindex=3,HL!G22,IF(typeindex=4,HD!G22,"oops")))))))</f>
        <v>14.6</v>
      </c>
      <c r="H22" s="30" t="n">
        <f aca="false">IF(typeindex=5,#REF!,IF(typeindex=99,#REF!,IF(typeindex=99,#REF!,IF(typeindex=1,IPE!H23,IF(typeindex=2,HE!H22,IF(typeindex=3,HL!H22,IF(typeindex=4,HD!H22,"oops")))))))</f>
        <v>21</v>
      </c>
      <c r="I22" s="30" t="n">
        <f aca="false">IF(typeindex=5,#REF!,IF(typeindex=99,#REF!,IF(typeindex=99,#REF!,IF(typeindex=1,IPE!K23,IF(typeindex=2,HE!K22,IF(typeindex=3,HL!K22,IF(typeindex=4,HD!K22,"oops")))))))</f>
        <v>378.8</v>
      </c>
      <c r="AD22" s="30" t="n">
        <f aca="false">IF(typeindex=5,#REF!,IF(typeindex=99,#REF!,IF(typeindex=99,#REF!,IF(typeindex=1,IPE!I23,IF(typeindex=2,HE!I22,IF(typeindex=3,HL!I22,IF(typeindex=4,HD!I22,"oops")))))))</f>
        <v>98.8</v>
      </c>
      <c r="AX22" s="30" t="n">
        <f aca="false">IF(typeindex=1,IPE!O23,IF(typeindex=2,HE!O22,IF(typeindex=3,HL!O22,IF(typeindex=4,HD!O22,"oops"))))</f>
        <v>1.605</v>
      </c>
    </row>
    <row r="23" customFormat="false" ht="12.75" hidden="false" customHeight="false" outlineLevel="0" collapsed="false">
      <c r="A23" s="25" t="n">
        <v>17</v>
      </c>
      <c r="B23" s="30" t="str">
        <f aca="false">IF(typeindex=5,#REF!,IF(typeindex=99,#REF!,IF(typeindex=99,#REF!,IF(typeindex=1,IPE!B24,IF(typeindex=2,HE!B23,IF(typeindex=3,HL!B23,IF(typeindex=4,HD!B23,"oops")))))))</f>
        <v>IPE A 450</v>
      </c>
      <c r="D23" s="30" t="n">
        <f aca="false">IF(typeindex=5,#REF!,IF(typeindex=99,#REF!,IF(typeindex=99,#REF!,IF(typeindex=1,IPE!D24,IF(typeindex=2,HE!D23,IF(typeindex=3,HL!D23,IF(typeindex=4,HD!D23,"oops")))))))</f>
        <v>447</v>
      </c>
      <c r="E23" s="30" t="n">
        <f aca="false">IF(typeindex=5,#REF!,IF(typeindex=99,#REF!,IF(typeindex=99,#REF!,IF(typeindex=1,IPE!E24,IF(typeindex=2,HE!E23,IF(typeindex=3,HL!E23,IF(typeindex=4,HD!E23,"oops")))))))</f>
        <v>190</v>
      </c>
      <c r="F23" s="30" t="n">
        <f aca="false">IF(typeindex=5,#REF!,IF(typeindex=99,#REF!,IF(typeindex=99,#REF!,IF(typeindex=1,IPE!F24,IF(typeindex=2,HE!F23,IF(typeindex=3,HL!F23,IF(typeindex=4,HD!F23,"oops")))))))</f>
        <v>7.6</v>
      </c>
      <c r="G23" s="30" t="n">
        <f aca="false">IF(typeindex=5,#REF!,IF(typeindex=99,#REF!,IF(typeindex=99,#REF!,IF(typeindex=1,IPE!G24,IF(typeindex=2,HE!G23,IF(typeindex=3,HL!G23,IF(typeindex=4,HD!G23,"oops")))))))</f>
        <v>13.1</v>
      </c>
      <c r="H23" s="30" t="n">
        <f aca="false">IF(typeindex=5,#REF!,IF(typeindex=99,#REF!,IF(typeindex=99,#REF!,IF(typeindex=1,IPE!H24,IF(typeindex=2,HE!H23,IF(typeindex=3,HL!H23,IF(typeindex=4,HD!H23,"oops")))))))</f>
        <v>21</v>
      </c>
      <c r="I23" s="30" t="n">
        <f aca="false">IF(typeindex=5,#REF!,IF(typeindex=99,#REF!,IF(typeindex=99,#REF!,IF(typeindex=1,IPE!K24,IF(typeindex=2,HE!K23,IF(typeindex=3,HL!K23,IF(typeindex=4,HD!K23,"oops")))))))</f>
        <v>378.8</v>
      </c>
      <c r="AD23" s="30" t="n">
        <f aca="false">IF(typeindex=5,#REF!,IF(typeindex=99,#REF!,IF(typeindex=99,#REF!,IF(typeindex=1,IPE!I24,IF(typeindex=2,HE!I23,IF(typeindex=3,HL!I23,IF(typeindex=4,HD!I23,"oops")))))))</f>
        <v>85.6</v>
      </c>
      <c r="AX23" s="30" t="n">
        <f aca="false">IF(typeindex=1,IPE!O24,IF(typeindex=2,HE!O23,IF(typeindex=3,HL!O23,IF(typeindex=4,HD!O23,"oops"))))</f>
        <v>1.603</v>
      </c>
    </row>
    <row r="24" customFormat="false" ht="12.75" hidden="false" customHeight="false" outlineLevel="0" collapsed="false">
      <c r="A24" s="1" t="n">
        <v>18</v>
      </c>
      <c r="B24" s="30" t="str">
        <f aca="false">IF(typeindex=5,#REF!,IF(typeindex=99,#REF!,IF(typeindex=99,#REF!,IF(typeindex=1,IPE!B25,IF(typeindex=2,HE!B24,IF(typeindex=3,HL!B24,IF(typeindex=4,HD!B24,"oops")))))))</f>
        <v>IPE O 400</v>
      </c>
      <c r="D24" s="30" t="n">
        <f aca="false">IF(typeindex=5,#REF!,IF(typeindex=99,#REF!,IF(typeindex=99,#REF!,IF(typeindex=1,IPE!D25,IF(typeindex=2,HE!D24,IF(typeindex=3,HL!D24,IF(typeindex=4,HD!D24,"oops")))))))</f>
        <v>404</v>
      </c>
      <c r="E24" s="30" t="n">
        <f aca="false">IF(typeindex=5,#REF!,IF(typeindex=99,#REF!,IF(typeindex=99,#REF!,IF(typeindex=1,IPE!E25,IF(typeindex=2,HE!E24,IF(typeindex=3,HL!E24,IF(typeindex=4,HD!E24,"oops")))))))</f>
        <v>182</v>
      </c>
      <c r="F24" s="30" t="n">
        <f aca="false">IF(typeindex=5,#REF!,IF(typeindex=99,#REF!,IF(typeindex=99,#REF!,IF(typeindex=1,IPE!F25,IF(typeindex=2,HE!F24,IF(typeindex=3,HL!F24,IF(typeindex=4,HD!F24,"oops")))))))</f>
        <v>9.7</v>
      </c>
      <c r="G24" s="30" t="n">
        <f aca="false">IF(typeindex=5,#REF!,IF(typeindex=99,#REF!,IF(typeindex=99,#REF!,IF(typeindex=1,IPE!G25,IF(typeindex=2,HE!G24,IF(typeindex=3,HL!G24,IF(typeindex=4,HD!G24,"oops")))))))</f>
        <v>15.5</v>
      </c>
      <c r="H24" s="30" t="n">
        <f aca="false">IF(typeindex=5,#REF!,IF(typeindex=99,#REF!,IF(typeindex=99,#REF!,IF(typeindex=1,IPE!H25,IF(typeindex=2,HE!H24,IF(typeindex=3,HL!H24,IF(typeindex=4,HD!H24,"oops")))))))</f>
        <v>21</v>
      </c>
      <c r="I24" s="30" t="n">
        <f aca="false">IF(typeindex=5,#REF!,IF(typeindex=99,#REF!,IF(typeindex=99,#REF!,IF(typeindex=1,IPE!K25,IF(typeindex=2,HE!K24,IF(typeindex=3,HL!K24,IF(typeindex=4,HD!K24,"oops")))))))</f>
        <v>331</v>
      </c>
      <c r="AD24" s="30" t="n">
        <f aca="false">IF(typeindex=5,#REF!,IF(typeindex=99,#REF!,IF(typeindex=99,#REF!,IF(typeindex=1,IPE!I25,IF(typeindex=2,HE!I24,IF(typeindex=3,HL!I24,IF(typeindex=4,HD!I24,"oops")))))))</f>
        <v>96.4</v>
      </c>
      <c r="AX24" s="30" t="n">
        <f aca="false">IF(typeindex=1,IPE!O25,IF(typeindex=2,HE!O24,IF(typeindex=3,HL!O24,IF(typeindex=4,HD!O24,"oops"))))</f>
        <v>1.481</v>
      </c>
    </row>
    <row r="25" customFormat="false" ht="12.75" hidden="false" customHeight="false" outlineLevel="0" collapsed="false">
      <c r="A25" s="25" t="n">
        <v>19</v>
      </c>
      <c r="B25" s="30" t="str">
        <f aca="false">IF(typeindex=5,#REF!,IF(typeindex=99,#REF!,IF(typeindex=99,#REF!,IF(typeindex=1,IPE!B26,IF(typeindex=2,HE!B25,IF(typeindex=3,HL!B25,IF(typeindex=4,HD!B25,"oops")))))))</f>
        <v>IPE 400</v>
      </c>
      <c r="D25" s="30" t="n">
        <f aca="false">IF(typeindex=5,#REF!,IF(typeindex=99,#REF!,IF(typeindex=99,#REF!,IF(typeindex=1,IPE!D26,IF(typeindex=2,HE!D25,IF(typeindex=3,HL!D25,IF(typeindex=4,HD!D25,"oops")))))))</f>
        <v>400</v>
      </c>
      <c r="E25" s="30" t="n">
        <f aca="false">IF(typeindex=5,#REF!,IF(typeindex=99,#REF!,IF(typeindex=99,#REF!,IF(typeindex=1,IPE!E26,IF(typeindex=2,HE!E25,IF(typeindex=3,HL!E25,IF(typeindex=4,HD!E25,"oops")))))))</f>
        <v>180</v>
      </c>
      <c r="F25" s="30" t="n">
        <f aca="false">IF(typeindex=5,#REF!,IF(typeindex=99,#REF!,IF(typeindex=99,#REF!,IF(typeindex=1,IPE!F26,IF(typeindex=2,HE!F25,IF(typeindex=3,HL!F25,IF(typeindex=4,HD!F25,"oops")))))))</f>
        <v>8.6</v>
      </c>
      <c r="G25" s="30" t="n">
        <f aca="false">IF(typeindex=5,#REF!,IF(typeindex=99,#REF!,IF(typeindex=99,#REF!,IF(typeindex=1,IPE!G26,IF(typeindex=2,HE!G25,IF(typeindex=3,HL!G25,IF(typeindex=4,HD!G25,"oops")))))))</f>
        <v>13.5</v>
      </c>
      <c r="H25" s="30" t="n">
        <f aca="false">IF(typeindex=5,#REF!,IF(typeindex=99,#REF!,IF(typeindex=99,#REF!,IF(typeindex=1,IPE!H26,IF(typeindex=2,HE!H25,IF(typeindex=3,HL!H25,IF(typeindex=4,HD!H25,"oops")))))))</f>
        <v>21</v>
      </c>
      <c r="I25" s="30" t="n">
        <f aca="false">IF(typeindex=5,#REF!,IF(typeindex=99,#REF!,IF(typeindex=99,#REF!,IF(typeindex=1,IPE!K26,IF(typeindex=2,HE!K25,IF(typeindex=3,HL!K25,IF(typeindex=4,HD!K25,"oops")))))))</f>
        <v>331</v>
      </c>
      <c r="AD25" s="30" t="n">
        <f aca="false">IF(typeindex=5,#REF!,IF(typeindex=99,#REF!,IF(typeindex=99,#REF!,IF(typeindex=1,IPE!I26,IF(typeindex=2,HE!I25,IF(typeindex=3,HL!I25,IF(typeindex=4,HD!I25,"oops")))))))</f>
        <v>84.5</v>
      </c>
      <c r="AX25" s="30" t="n">
        <f aca="false">IF(typeindex=1,IPE!O26,IF(typeindex=2,HE!O25,IF(typeindex=3,HL!O25,IF(typeindex=4,HD!O25,"oops"))))</f>
        <v>1.467</v>
      </c>
    </row>
    <row r="26" customFormat="false" ht="12.75" hidden="false" customHeight="false" outlineLevel="0" collapsed="false">
      <c r="A26" s="1" t="n">
        <v>20</v>
      </c>
      <c r="B26" s="30" t="str">
        <f aca="false">IF(typeindex=5,#REF!,IF(typeindex=99,#REF!,IF(typeindex=99,#REF!,IF(typeindex=1,IPE!B27,IF(typeindex=2,HE!B26,IF(typeindex=3,HL!B26,IF(typeindex=4,HD!B26,"oops")))))))</f>
        <v>IPE A 400</v>
      </c>
      <c r="D26" s="30" t="n">
        <f aca="false">IF(typeindex=5,#REF!,IF(typeindex=99,#REF!,IF(typeindex=99,#REF!,IF(typeindex=1,IPE!D27,IF(typeindex=2,HE!D26,IF(typeindex=3,HL!D26,IF(typeindex=4,HD!D26,"oops")))))))</f>
        <v>397</v>
      </c>
      <c r="E26" s="30" t="n">
        <f aca="false">IF(typeindex=5,#REF!,IF(typeindex=99,#REF!,IF(typeindex=99,#REF!,IF(typeindex=1,IPE!E27,IF(typeindex=2,HE!E26,IF(typeindex=3,HL!E26,IF(typeindex=4,HD!E26,"oops")))))))</f>
        <v>180</v>
      </c>
      <c r="F26" s="30" t="n">
        <f aca="false">IF(typeindex=5,#REF!,IF(typeindex=99,#REF!,IF(typeindex=99,#REF!,IF(typeindex=1,IPE!F27,IF(typeindex=2,HE!F26,IF(typeindex=3,HL!F26,IF(typeindex=4,HD!F26,"oops")))))))</f>
        <v>7</v>
      </c>
      <c r="G26" s="30" t="n">
        <f aca="false">IF(typeindex=5,#REF!,IF(typeindex=99,#REF!,IF(typeindex=99,#REF!,IF(typeindex=1,IPE!G27,IF(typeindex=2,HE!G26,IF(typeindex=3,HL!G26,IF(typeindex=4,HD!G26,"oops")))))))</f>
        <v>12</v>
      </c>
      <c r="H26" s="30" t="n">
        <f aca="false">IF(typeindex=5,#REF!,IF(typeindex=99,#REF!,IF(typeindex=99,#REF!,IF(typeindex=1,IPE!H27,IF(typeindex=2,HE!H26,IF(typeindex=3,HL!H26,IF(typeindex=4,HD!H26,"oops")))))))</f>
        <v>21</v>
      </c>
      <c r="I26" s="30" t="n">
        <f aca="false">IF(typeindex=5,#REF!,IF(typeindex=99,#REF!,IF(typeindex=99,#REF!,IF(typeindex=1,IPE!K27,IF(typeindex=2,HE!K26,IF(typeindex=3,HL!K26,IF(typeindex=4,HD!K26,"oops")))))))</f>
        <v>331</v>
      </c>
      <c r="AD26" s="30" t="n">
        <f aca="false">IF(typeindex=5,#REF!,IF(typeindex=99,#REF!,IF(typeindex=99,#REF!,IF(typeindex=1,IPE!I27,IF(typeindex=2,HE!I26,IF(typeindex=3,HL!I26,IF(typeindex=4,HD!I26,"oops")))))))</f>
        <v>73.1</v>
      </c>
      <c r="AX26" s="30" t="n">
        <f aca="false">IF(typeindex=1,IPE!O27,IF(typeindex=2,HE!O26,IF(typeindex=3,HL!O26,IF(typeindex=4,HD!O26,"oops"))))</f>
        <v>1.464</v>
      </c>
    </row>
    <row r="27" customFormat="false" ht="12.75" hidden="false" customHeight="false" outlineLevel="0" collapsed="false">
      <c r="A27" s="25" t="n">
        <v>21</v>
      </c>
      <c r="B27" s="30" t="str">
        <f aca="false">IF(typeindex=5,#REF!,IF(typeindex=99,#REF!,IF(typeindex=99,#REF!,IF(typeindex=1,IPE!B28,IF(typeindex=2,HE!B27,IF(typeindex=3,HL!B27,IF(typeindex=4,HD!B27,"oops")))))))</f>
        <v>IPE O 360</v>
      </c>
      <c r="D27" s="30" t="n">
        <f aca="false">IF(typeindex=5,#REF!,IF(typeindex=99,#REF!,IF(typeindex=99,#REF!,IF(typeindex=1,IPE!D28,IF(typeindex=2,HE!D27,IF(typeindex=3,HL!D27,IF(typeindex=4,HD!D27,"oops")))))))</f>
        <v>364</v>
      </c>
      <c r="E27" s="30" t="n">
        <f aca="false">IF(typeindex=5,#REF!,IF(typeindex=99,#REF!,IF(typeindex=99,#REF!,IF(typeindex=1,IPE!E28,IF(typeindex=2,HE!E27,IF(typeindex=3,HL!E27,IF(typeindex=4,HD!E27,"oops")))))))</f>
        <v>172</v>
      </c>
      <c r="F27" s="30" t="n">
        <f aca="false">IF(typeindex=5,#REF!,IF(typeindex=99,#REF!,IF(typeindex=99,#REF!,IF(typeindex=1,IPE!F28,IF(typeindex=2,HE!F27,IF(typeindex=3,HL!F27,IF(typeindex=4,HD!F27,"oops")))))))</f>
        <v>9.2</v>
      </c>
      <c r="G27" s="30" t="n">
        <f aca="false">IF(typeindex=5,#REF!,IF(typeindex=99,#REF!,IF(typeindex=99,#REF!,IF(typeindex=1,IPE!G28,IF(typeindex=2,HE!G27,IF(typeindex=3,HL!G27,IF(typeindex=4,HD!G27,"oops")))))))</f>
        <v>14.7</v>
      </c>
      <c r="H27" s="30" t="n">
        <f aca="false">IF(typeindex=5,#REF!,IF(typeindex=99,#REF!,IF(typeindex=99,#REF!,IF(typeindex=1,IPE!H28,IF(typeindex=2,HE!H27,IF(typeindex=3,HL!H27,IF(typeindex=4,HD!H27,"oops")))))))</f>
        <v>18</v>
      </c>
      <c r="I27" s="30" t="n">
        <f aca="false">IF(typeindex=5,#REF!,IF(typeindex=99,#REF!,IF(typeindex=99,#REF!,IF(typeindex=1,IPE!K28,IF(typeindex=2,HE!K27,IF(typeindex=3,HL!K27,IF(typeindex=4,HD!K27,"oops")))))))</f>
        <v>298.6</v>
      </c>
      <c r="AD27" s="30" t="n">
        <f aca="false">IF(typeindex=5,#REF!,IF(typeindex=99,#REF!,IF(typeindex=99,#REF!,IF(typeindex=1,IPE!I28,IF(typeindex=2,HE!I27,IF(typeindex=3,HL!I27,IF(typeindex=4,HD!I27,"oops")))))))</f>
        <v>84.1</v>
      </c>
      <c r="AX27" s="30" t="n">
        <f aca="false">IF(typeindex=1,IPE!O28,IF(typeindex=2,HE!O27,IF(typeindex=3,HL!O27,IF(typeindex=4,HD!O27,"oops"))))</f>
        <v>1.367</v>
      </c>
    </row>
    <row r="28" customFormat="false" ht="12.75" hidden="false" customHeight="false" outlineLevel="0" collapsed="false">
      <c r="A28" s="1" t="n">
        <v>22</v>
      </c>
      <c r="B28" s="30" t="str">
        <f aca="false">IF(typeindex=5,#REF!,IF(typeindex=99,#REF!,IF(typeindex=99,#REF!,IF(typeindex=1,IPE!B29,IF(typeindex=2,HE!B28,IF(typeindex=3,HL!B28,IF(typeindex=4,HD!B28,"oops")))))))</f>
        <v>IPE 360</v>
      </c>
      <c r="D28" s="30" t="n">
        <f aca="false">IF(typeindex=5,#REF!,IF(typeindex=99,#REF!,IF(typeindex=99,#REF!,IF(typeindex=1,IPE!D29,IF(typeindex=2,HE!D28,IF(typeindex=3,HL!D28,IF(typeindex=4,HD!D28,"oops")))))))</f>
        <v>360</v>
      </c>
      <c r="E28" s="30" t="n">
        <f aca="false">IF(typeindex=5,#REF!,IF(typeindex=99,#REF!,IF(typeindex=99,#REF!,IF(typeindex=1,IPE!E29,IF(typeindex=2,HE!E28,IF(typeindex=3,HL!E28,IF(typeindex=4,HD!E28,"oops")))))))</f>
        <v>170</v>
      </c>
      <c r="F28" s="30" t="n">
        <f aca="false">IF(typeindex=5,#REF!,IF(typeindex=99,#REF!,IF(typeindex=99,#REF!,IF(typeindex=1,IPE!F29,IF(typeindex=2,HE!F28,IF(typeindex=3,HL!F28,IF(typeindex=4,HD!F28,"oops")))))))</f>
        <v>8</v>
      </c>
      <c r="G28" s="30" t="n">
        <f aca="false">IF(typeindex=5,#REF!,IF(typeindex=99,#REF!,IF(typeindex=99,#REF!,IF(typeindex=1,IPE!G29,IF(typeindex=2,HE!G28,IF(typeindex=3,HL!G28,IF(typeindex=4,HD!G28,"oops")))))))</f>
        <v>12.7</v>
      </c>
      <c r="H28" s="30" t="n">
        <f aca="false">IF(typeindex=5,#REF!,IF(typeindex=99,#REF!,IF(typeindex=99,#REF!,IF(typeindex=1,IPE!H29,IF(typeindex=2,HE!H28,IF(typeindex=3,HL!H28,IF(typeindex=4,HD!H28,"oops")))))))</f>
        <v>18</v>
      </c>
      <c r="I28" s="30" t="n">
        <f aca="false">IF(typeindex=5,#REF!,IF(typeindex=99,#REF!,IF(typeindex=99,#REF!,IF(typeindex=1,IPE!K29,IF(typeindex=2,HE!K28,IF(typeindex=3,HL!K28,IF(typeindex=4,HD!K28,"oops")))))))</f>
        <v>298.6</v>
      </c>
      <c r="AD28" s="30" t="n">
        <f aca="false">IF(typeindex=5,#REF!,IF(typeindex=99,#REF!,IF(typeindex=99,#REF!,IF(typeindex=1,IPE!I29,IF(typeindex=2,HE!I28,IF(typeindex=3,HL!I28,IF(typeindex=4,HD!I28,"oops")))))))</f>
        <v>72.7</v>
      </c>
      <c r="AX28" s="30" t="n">
        <f aca="false">IF(typeindex=1,IPE!O29,IF(typeindex=2,HE!O28,IF(typeindex=3,HL!O28,IF(typeindex=4,HD!O28,"oops"))))</f>
        <v>1.353</v>
      </c>
    </row>
    <row r="29" customFormat="false" ht="12.75" hidden="false" customHeight="false" outlineLevel="0" collapsed="false">
      <c r="A29" s="25" t="n">
        <v>23</v>
      </c>
      <c r="B29" s="30" t="str">
        <f aca="false">IF(typeindex=5,#REF!,IF(typeindex=99,#REF!,IF(typeindex=99,#REF!,IF(typeindex=1,IPE!B30,IF(typeindex=2,HE!B29,IF(typeindex=3,HL!B29,IF(typeindex=4,HD!B29,"oops")))))))</f>
        <v>IPE A 360</v>
      </c>
      <c r="D29" s="30" t="n">
        <f aca="false">IF(typeindex=5,#REF!,IF(typeindex=99,#REF!,IF(typeindex=99,#REF!,IF(typeindex=1,IPE!D30,IF(typeindex=2,HE!D29,IF(typeindex=3,HL!D29,IF(typeindex=4,HD!D29,"oops")))))))</f>
        <v>357.6</v>
      </c>
      <c r="E29" s="30" t="n">
        <f aca="false">IF(typeindex=5,#REF!,IF(typeindex=99,#REF!,IF(typeindex=99,#REF!,IF(typeindex=1,IPE!E30,IF(typeindex=2,HE!E29,IF(typeindex=3,HL!E29,IF(typeindex=4,HD!E29,"oops")))))))</f>
        <v>170</v>
      </c>
      <c r="F29" s="30" t="n">
        <f aca="false">IF(typeindex=5,#REF!,IF(typeindex=99,#REF!,IF(typeindex=99,#REF!,IF(typeindex=1,IPE!F30,IF(typeindex=2,HE!F29,IF(typeindex=3,HL!F29,IF(typeindex=4,HD!F29,"oops")))))))</f>
        <v>6.6</v>
      </c>
      <c r="G29" s="30" t="n">
        <f aca="false">IF(typeindex=5,#REF!,IF(typeindex=99,#REF!,IF(typeindex=99,#REF!,IF(typeindex=1,IPE!G30,IF(typeindex=2,HE!G29,IF(typeindex=3,HL!G29,IF(typeindex=4,HD!G29,"oops")))))))</f>
        <v>11.5</v>
      </c>
      <c r="H29" s="30" t="n">
        <f aca="false">IF(typeindex=5,#REF!,IF(typeindex=99,#REF!,IF(typeindex=99,#REF!,IF(typeindex=1,IPE!H30,IF(typeindex=2,HE!H29,IF(typeindex=3,HL!H29,IF(typeindex=4,HD!H29,"oops")))))))</f>
        <v>18</v>
      </c>
      <c r="I29" s="30" t="n">
        <f aca="false">IF(typeindex=5,#REF!,IF(typeindex=99,#REF!,IF(typeindex=99,#REF!,IF(typeindex=1,IPE!K30,IF(typeindex=2,HE!K29,IF(typeindex=3,HL!K29,IF(typeindex=4,HD!K29,"oops")))))))</f>
        <v>298.6</v>
      </c>
      <c r="AD29" s="30" t="n">
        <f aca="false">IF(typeindex=5,#REF!,IF(typeindex=99,#REF!,IF(typeindex=99,#REF!,IF(typeindex=1,IPE!I30,IF(typeindex=2,HE!I29,IF(typeindex=3,HL!I29,IF(typeindex=4,HD!I29,"oops")))))))</f>
        <v>64</v>
      </c>
      <c r="AX29" s="30" t="n">
        <f aca="false">IF(typeindex=1,IPE!O30,IF(typeindex=2,HE!O29,IF(typeindex=3,HL!O29,IF(typeindex=4,HD!O29,"oops"))))</f>
        <v>1.351</v>
      </c>
    </row>
    <row r="30" customFormat="false" ht="12.75" hidden="false" customHeight="false" outlineLevel="0" collapsed="false">
      <c r="A30" s="1" t="n">
        <v>24</v>
      </c>
      <c r="B30" s="30" t="str">
        <f aca="false">IF(typeindex=5,#REF!,IF(typeindex=99,#REF!,IF(typeindex=99,#REF!,IF(typeindex=1,IPE!B31,IF(typeindex=2,HE!B30,IF(typeindex=3,HL!B30,IF(typeindex=4,HD!B30,"oops")))))))</f>
        <v>IPE O 330</v>
      </c>
      <c r="D30" s="30" t="n">
        <f aca="false">IF(typeindex=5,#REF!,IF(typeindex=99,#REF!,IF(typeindex=99,#REF!,IF(typeindex=1,IPE!D31,IF(typeindex=2,HE!D30,IF(typeindex=3,HL!D30,IF(typeindex=4,HD!D30,"oops")))))))</f>
        <v>334</v>
      </c>
      <c r="E30" s="30" t="n">
        <f aca="false">IF(typeindex=5,#REF!,IF(typeindex=99,#REF!,IF(typeindex=99,#REF!,IF(typeindex=1,IPE!E31,IF(typeindex=2,HE!E30,IF(typeindex=3,HL!E30,IF(typeindex=4,HD!E30,"oops")))))))</f>
        <v>162</v>
      </c>
      <c r="F30" s="30" t="n">
        <f aca="false">IF(typeindex=5,#REF!,IF(typeindex=99,#REF!,IF(typeindex=99,#REF!,IF(typeindex=1,IPE!F31,IF(typeindex=2,HE!F30,IF(typeindex=3,HL!F30,IF(typeindex=4,HD!F30,"oops")))))))</f>
        <v>8.5</v>
      </c>
      <c r="G30" s="30" t="n">
        <f aca="false">IF(typeindex=5,#REF!,IF(typeindex=99,#REF!,IF(typeindex=99,#REF!,IF(typeindex=1,IPE!G31,IF(typeindex=2,HE!G30,IF(typeindex=3,HL!G30,IF(typeindex=4,HD!G30,"oops")))))))</f>
        <v>13.5</v>
      </c>
      <c r="H30" s="30" t="n">
        <f aca="false">IF(typeindex=5,#REF!,IF(typeindex=99,#REF!,IF(typeindex=99,#REF!,IF(typeindex=1,IPE!H31,IF(typeindex=2,HE!H30,IF(typeindex=3,HL!H30,IF(typeindex=4,HD!H30,"oops")))))))</f>
        <v>18</v>
      </c>
      <c r="I30" s="30" t="n">
        <f aca="false">IF(typeindex=5,#REF!,IF(typeindex=99,#REF!,IF(typeindex=99,#REF!,IF(typeindex=1,IPE!K31,IF(typeindex=2,HE!K30,IF(typeindex=3,HL!K30,IF(typeindex=4,HD!K30,"oops")))))))</f>
        <v>271</v>
      </c>
      <c r="AD30" s="30" t="n">
        <f aca="false">IF(typeindex=5,#REF!,IF(typeindex=99,#REF!,IF(typeindex=99,#REF!,IF(typeindex=1,IPE!I31,IF(typeindex=2,HE!I30,IF(typeindex=3,HL!I30,IF(typeindex=4,HD!I30,"oops")))))))</f>
        <v>72.6</v>
      </c>
      <c r="AX30" s="30" t="n">
        <f aca="false">IF(typeindex=1,IPE!O31,IF(typeindex=2,HE!O30,IF(typeindex=3,HL!O30,IF(typeindex=4,HD!O30,"oops"))))</f>
        <v>1.268</v>
      </c>
    </row>
    <row r="31" customFormat="false" ht="12.75" hidden="false" customHeight="false" outlineLevel="0" collapsed="false">
      <c r="A31" s="25" t="n">
        <v>25</v>
      </c>
      <c r="B31" s="30" t="str">
        <f aca="false">IF(typeindex=5,#REF!,IF(typeindex=99,#REF!,IF(typeindex=99,#REF!,IF(typeindex=1,IPE!B32,IF(typeindex=2,HE!B31,IF(typeindex=3,HL!B31,IF(typeindex=4,HD!B31,"oops")))))))</f>
        <v>IPE 330</v>
      </c>
      <c r="D31" s="30" t="n">
        <f aca="false">IF(typeindex=5,#REF!,IF(typeindex=99,#REF!,IF(typeindex=99,#REF!,IF(typeindex=1,IPE!D32,IF(typeindex=2,HE!D31,IF(typeindex=3,HL!D31,IF(typeindex=4,HD!D31,"oops")))))))</f>
        <v>330</v>
      </c>
      <c r="E31" s="30" t="n">
        <f aca="false">IF(typeindex=5,#REF!,IF(typeindex=99,#REF!,IF(typeindex=99,#REF!,IF(typeindex=1,IPE!E32,IF(typeindex=2,HE!E31,IF(typeindex=3,HL!E31,IF(typeindex=4,HD!E31,"oops")))))))</f>
        <v>160</v>
      </c>
      <c r="F31" s="30" t="n">
        <f aca="false">IF(typeindex=5,#REF!,IF(typeindex=99,#REF!,IF(typeindex=99,#REF!,IF(typeindex=1,IPE!F32,IF(typeindex=2,HE!F31,IF(typeindex=3,HL!F31,IF(typeindex=4,HD!F31,"oops")))))))</f>
        <v>7.5</v>
      </c>
      <c r="G31" s="30" t="n">
        <f aca="false">IF(typeindex=5,#REF!,IF(typeindex=99,#REF!,IF(typeindex=99,#REF!,IF(typeindex=1,IPE!G32,IF(typeindex=2,HE!G31,IF(typeindex=3,HL!G31,IF(typeindex=4,HD!G31,"oops")))))))</f>
        <v>11.5</v>
      </c>
      <c r="H31" s="30" t="n">
        <f aca="false">IF(typeindex=5,#REF!,IF(typeindex=99,#REF!,IF(typeindex=99,#REF!,IF(typeindex=1,IPE!H32,IF(typeindex=2,HE!H31,IF(typeindex=3,HL!H31,IF(typeindex=4,HD!H31,"oops")))))))</f>
        <v>18</v>
      </c>
      <c r="I31" s="30" t="n">
        <f aca="false">IF(typeindex=5,#REF!,IF(typeindex=99,#REF!,IF(typeindex=99,#REF!,IF(typeindex=1,IPE!K32,IF(typeindex=2,HE!K31,IF(typeindex=3,HL!K31,IF(typeindex=4,HD!K31,"oops")))))))</f>
        <v>271</v>
      </c>
      <c r="AD31" s="30" t="n">
        <f aca="false">IF(typeindex=5,#REF!,IF(typeindex=99,#REF!,IF(typeindex=99,#REF!,IF(typeindex=1,IPE!I32,IF(typeindex=2,HE!I31,IF(typeindex=3,HL!I31,IF(typeindex=4,HD!I31,"oops")))))))</f>
        <v>62.6</v>
      </c>
      <c r="AX31" s="30" t="n">
        <f aca="false">IF(typeindex=1,IPE!O32,IF(typeindex=2,HE!O31,IF(typeindex=3,HL!O31,IF(typeindex=4,HD!O31,"oops"))))</f>
        <v>1.254</v>
      </c>
    </row>
    <row r="32" customFormat="false" ht="12.75" hidden="false" customHeight="false" outlineLevel="0" collapsed="false">
      <c r="A32" s="1" t="n">
        <v>26</v>
      </c>
      <c r="B32" s="30" t="str">
        <f aca="false">IF(typeindex=5,#REF!,IF(typeindex=99,#REF!,IF(typeindex=99,#REF!,IF(typeindex=1,IPE!B33,IF(typeindex=2,HE!B32,IF(typeindex=3,HL!B32,IF(typeindex=4,HD!B32,"oops")))))))</f>
        <v>IPE A 330</v>
      </c>
      <c r="D32" s="30" t="n">
        <f aca="false">IF(typeindex=5,#REF!,IF(typeindex=99,#REF!,IF(typeindex=99,#REF!,IF(typeindex=1,IPE!D33,IF(typeindex=2,HE!D32,IF(typeindex=3,HL!D32,IF(typeindex=4,HD!D32,"oops")))))))</f>
        <v>327</v>
      </c>
      <c r="E32" s="30" t="n">
        <f aca="false">IF(typeindex=5,#REF!,IF(typeindex=99,#REF!,IF(typeindex=99,#REF!,IF(typeindex=1,IPE!E33,IF(typeindex=2,HE!E32,IF(typeindex=3,HL!E32,IF(typeindex=4,HD!E32,"oops")))))))</f>
        <v>160</v>
      </c>
      <c r="F32" s="30" t="n">
        <f aca="false">IF(typeindex=5,#REF!,IF(typeindex=99,#REF!,IF(typeindex=99,#REF!,IF(typeindex=1,IPE!F33,IF(typeindex=2,HE!F32,IF(typeindex=3,HL!F32,IF(typeindex=4,HD!F32,"oops")))))))</f>
        <v>6.5</v>
      </c>
      <c r="G32" s="30" t="n">
        <f aca="false">IF(typeindex=5,#REF!,IF(typeindex=99,#REF!,IF(typeindex=99,#REF!,IF(typeindex=1,IPE!G33,IF(typeindex=2,HE!G32,IF(typeindex=3,HL!G32,IF(typeindex=4,HD!G32,"oops")))))))</f>
        <v>10</v>
      </c>
      <c r="H32" s="30" t="n">
        <f aca="false">IF(typeindex=5,#REF!,IF(typeindex=99,#REF!,IF(typeindex=99,#REF!,IF(typeindex=1,IPE!H33,IF(typeindex=2,HE!H32,IF(typeindex=3,HL!H32,IF(typeindex=4,HD!H32,"oops")))))))</f>
        <v>18</v>
      </c>
      <c r="I32" s="30" t="n">
        <f aca="false">IF(typeindex=5,#REF!,IF(typeindex=99,#REF!,IF(typeindex=99,#REF!,IF(typeindex=1,IPE!K33,IF(typeindex=2,HE!K32,IF(typeindex=3,HL!K32,IF(typeindex=4,HD!K32,"oops")))))))</f>
        <v>271</v>
      </c>
      <c r="AD32" s="30" t="n">
        <f aca="false">IF(typeindex=5,#REF!,IF(typeindex=99,#REF!,IF(typeindex=99,#REF!,IF(typeindex=1,IPE!I33,IF(typeindex=2,HE!I32,IF(typeindex=3,HL!I32,IF(typeindex=4,HD!I32,"oops")))))))</f>
        <v>54.7</v>
      </c>
      <c r="AX32" s="30" t="n">
        <f aca="false">IF(typeindex=1,IPE!O33,IF(typeindex=2,HE!O32,IF(typeindex=3,HL!O32,IF(typeindex=4,HD!O32,"oops"))))</f>
        <v>1.25</v>
      </c>
    </row>
    <row r="33" customFormat="false" ht="12.75" hidden="false" customHeight="false" outlineLevel="0" collapsed="false">
      <c r="A33" s="25" t="n">
        <v>27</v>
      </c>
      <c r="B33" s="30" t="str">
        <f aca="false">IF(typeindex=5,#REF!,IF(typeindex=99,#REF!,IF(typeindex=99,#REF!,IF(typeindex=1,IPE!B34,IF(typeindex=2,HE!B33,IF(typeindex=3,HL!B33,IF(typeindex=4,HD!B33,"oops")))))))</f>
        <v>IPE O 300</v>
      </c>
      <c r="D33" s="30" t="n">
        <f aca="false">IF(typeindex=5,#REF!,IF(typeindex=99,#REF!,IF(typeindex=99,#REF!,IF(typeindex=1,IPE!D34,IF(typeindex=2,HE!D33,IF(typeindex=3,HL!D33,IF(typeindex=4,HD!D33,"oops")))))))</f>
        <v>304</v>
      </c>
      <c r="E33" s="30" t="n">
        <f aca="false">IF(typeindex=5,#REF!,IF(typeindex=99,#REF!,IF(typeindex=99,#REF!,IF(typeindex=1,IPE!E34,IF(typeindex=2,HE!E33,IF(typeindex=3,HL!E33,IF(typeindex=4,HD!E33,"oops")))))))</f>
        <v>152</v>
      </c>
      <c r="F33" s="30" t="n">
        <f aca="false">IF(typeindex=5,#REF!,IF(typeindex=99,#REF!,IF(typeindex=99,#REF!,IF(typeindex=1,IPE!F34,IF(typeindex=2,HE!F33,IF(typeindex=3,HL!F33,IF(typeindex=4,HD!F33,"oops")))))))</f>
        <v>8</v>
      </c>
      <c r="G33" s="30" t="n">
        <f aca="false">IF(typeindex=5,#REF!,IF(typeindex=99,#REF!,IF(typeindex=99,#REF!,IF(typeindex=1,IPE!G34,IF(typeindex=2,HE!G33,IF(typeindex=3,HL!G33,IF(typeindex=4,HD!G33,"oops")))))))</f>
        <v>12.7</v>
      </c>
      <c r="H33" s="30" t="n">
        <f aca="false">IF(typeindex=5,#REF!,IF(typeindex=99,#REF!,IF(typeindex=99,#REF!,IF(typeindex=1,IPE!H34,IF(typeindex=2,HE!H33,IF(typeindex=3,HL!H33,IF(typeindex=4,HD!H33,"oops")))))))</f>
        <v>15</v>
      </c>
      <c r="I33" s="30" t="n">
        <f aca="false">IF(typeindex=5,#REF!,IF(typeindex=99,#REF!,IF(typeindex=99,#REF!,IF(typeindex=1,IPE!K34,IF(typeindex=2,HE!K33,IF(typeindex=3,HL!K33,IF(typeindex=4,HD!K33,"oops")))))))</f>
        <v>248.6</v>
      </c>
      <c r="AD33" s="30" t="n">
        <f aca="false">IF(typeindex=5,#REF!,IF(typeindex=99,#REF!,IF(typeindex=99,#REF!,IF(typeindex=1,IPE!I34,IF(typeindex=2,HE!I33,IF(typeindex=3,HL!I33,IF(typeindex=4,HD!I33,"oops")))))))</f>
        <v>62.8</v>
      </c>
      <c r="AX33" s="30" t="n">
        <f aca="false">IF(typeindex=1,IPE!O34,IF(typeindex=2,HE!O33,IF(typeindex=3,HL!O33,IF(typeindex=4,HD!O33,"oops"))))</f>
        <v>1.174</v>
      </c>
    </row>
    <row r="34" customFormat="false" ht="12.75" hidden="false" customHeight="false" outlineLevel="0" collapsed="false">
      <c r="A34" s="1" t="n">
        <v>28</v>
      </c>
      <c r="B34" s="30" t="str">
        <f aca="false">IF(typeindex=5,#REF!,IF(typeindex=99,#REF!,IF(typeindex=99,#REF!,IF(typeindex=1,IPE!B35,IF(typeindex=2,HE!B34,IF(typeindex=3,HL!B34,IF(typeindex=4,HD!B34,"oops")))))))</f>
        <v>IPE 300</v>
      </c>
      <c r="D34" s="30" t="n">
        <f aca="false">IF(typeindex=5,#REF!,IF(typeindex=99,#REF!,IF(typeindex=99,#REF!,IF(typeindex=1,IPE!D35,IF(typeindex=2,HE!D34,IF(typeindex=3,HL!D34,IF(typeindex=4,HD!D34,"oops")))))))</f>
        <v>300</v>
      </c>
      <c r="E34" s="30" t="n">
        <f aca="false">IF(typeindex=5,#REF!,IF(typeindex=99,#REF!,IF(typeindex=99,#REF!,IF(typeindex=1,IPE!E35,IF(typeindex=2,HE!E34,IF(typeindex=3,HL!E34,IF(typeindex=4,HD!E34,"oops")))))))</f>
        <v>150</v>
      </c>
      <c r="F34" s="30" t="n">
        <f aca="false">IF(typeindex=5,#REF!,IF(typeindex=99,#REF!,IF(typeindex=99,#REF!,IF(typeindex=1,IPE!F35,IF(typeindex=2,HE!F34,IF(typeindex=3,HL!F34,IF(typeindex=4,HD!F34,"oops")))))))</f>
        <v>7.1</v>
      </c>
      <c r="G34" s="30" t="n">
        <f aca="false">IF(typeindex=5,#REF!,IF(typeindex=99,#REF!,IF(typeindex=99,#REF!,IF(typeindex=1,IPE!G35,IF(typeindex=2,HE!G34,IF(typeindex=3,HL!G34,IF(typeindex=4,HD!G34,"oops")))))))</f>
        <v>10.7</v>
      </c>
      <c r="H34" s="30" t="n">
        <f aca="false">IF(typeindex=5,#REF!,IF(typeindex=99,#REF!,IF(typeindex=99,#REF!,IF(typeindex=1,IPE!H35,IF(typeindex=2,HE!H34,IF(typeindex=3,HL!H34,IF(typeindex=4,HD!H34,"oops")))))))</f>
        <v>15</v>
      </c>
      <c r="I34" s="30" t="n">
        <f aca="false">IF(typeindex=5,#REF!,IF(typeindex=99,#REF!,IF(typeindex=99,#REF!,IF(typeindex=1,IPE!K35,IF(typeindex=2,HE!K34,IF(typeindex=3,HL!K34,IF(typeindex=4,HD!K34,"oops")))))))</f>
        <v>248.6</v>
      </c>
      <c r="AD34" s="30" t="n">
        <f aca="false">IF(typeindex=5,#REF!,IF(typeindex=99,#REF!,IF(typeindex=99,#REF!,IF(typeindex=1,IPE!I35,IF(typeindex=2,HE!I34,IF(typeindex=3,HL!I34,IF(typeindex=4,HD!I34,"oops")))))))</f>
        <v>53.8</v>
      </c>
      <c r="AX34" s="30" t="n">
        <f aca="false">IF(typeindex=1,IPE!O35,IF(typeindex=2,HE!O34,IF(typeindex=3,HL!O34,IF(typeindex=4,HD!O34,"oops"))))</f>
        <v>1.16</v>
      </c>
    </row>
    <row r="35" customFormat="false" ht="12.75" hidden="false" customHeight="false" outlineLevel="0" collapsed="false">
      <c r="A35" s="25" t="n">
        <v>29</v>
      </c>
      <c r="B35" s="30" t="str">
        <f aca="false">IF(typeindex=5,#REF!,IF(typeindex=99,#REF!,IF(typeindex=99,#REF!,IF(typeindex=1,IPE!B36,IF(typeindex=2,HE!B35,IF(typeindex=3,HL!B35,IF(typeindex=4,HD!B35,"oops")))))))</f>
        <v>IPE A 300</v>
      </c>
      <c r="D35" s="30" t="n">
        <f aca="false">IF(typeindex=5,#REF!,IF(typeindex=99,#REF!,IF(typeindex=99,#REF!,IF(typeindex=1,IPE!D36,IF(typeindex=2,HE!D35,IF(typeindex=3,HL!D35,IF(typeindex=4,HD!D35,"oops")))))))</f>
        <v>297</v>
      </c>
      <c r="E35" s="30" t="n">
        <f aca="false">IF(typeindex=5,#REF!,IF(typeindex=99,#REF!,IF(typeindex=99,#REF!,IF(typeindex=1,IPE!E36,IF(typeindex=2,HE!E35,IF(typeindex=3,HL!E35,IF(typeindex=4,HD!E35,"oops")))))))</f>
        <v>150</v>
      </c>
      <c r="F35" s="30" t="n">
        <f aca="false">IF(typeindex=5,#REF!,IF(typeindex=99,#REF!,IF(typeindex=99,#REF!,IF(typeindex=1,IPE!F36,IF(typeindex=2,HE!F35,IF(typeindex=3,HL!F35,IF(typeindex=4,HD!F35,"oops")))))))</f>
        <v>6.1</v>
      </c>
      <c r="G35" s="30" t="n">
        <f aca="false">IF(typeindex=5,#REF!,IF(typeindex=99,#REF!,IF(typeindex=99,#REF!,IF(typeindex=1,IPE!G36,IF(typeindex=2,HE!G35,IF(typeindex=3,HL!G35,IF(typeindex=4,HD!G35,"oops")))))))</f>
        <v>9.2</v>
      </c>
      <c r="H35" s="30" t="n">
        <f aca="false">IF(typeindex=5,#REF!,IF(typeindex=99,#REF!,IF(typeindex=99,#REF!,IF(typeindex=1,IPE!H36,IF(typeindex=2,HE!H35,IF(typeindex=3,HL!H35,IF(typeindex=4,HD!H35,"oops")))))))</f>
        <v>15</v>
      </c>
      <c r="I35" s="30" t="n">
        <f aca="false">IF(typeindex=5,#REF!,IF(typeindex=99,#REF!,IF(typeindex=99,#REF!,IF(typeindex=1,IPE!K36,IF(typeindex=2,HE!K35,IF(typeindex=3,HL!K35,IF(typeindex=4,HD!K35,"oops")))))))</f>
        <v>248.6</v>
      </c>
      <c r="AD35" s="30" t="n">
        <f aca="false">IF(typeindex=5,#REF!,IF(typeindex=99,#REF!,IF(typeindex=99,#REF!,IF(typeindex=1,IPE!I36,IF(typeindex=2,HE!I35,IF(typeindex=3,HL!I35,IF(typeindex=4,HD!I35,"oops")))))))</f>
        <v>46.5</v>
      </c>
      <c r="AX35" s="30" t="n">
        <f aca="false">IF(typeindex=1,IPE!O36,IF(typeindex=2,HE!O35,IF(typeindex=3,HL!O35,IF(typeindex=4,HD!O35,"oops"))))</f>
        <v>1.156</v>
      </c>
    </row>
    <row r="36" customFormat="false" ht="12.75" hidden="false" customHeight="false" outlineLevel="0" collapsed="false">
      <c r="A36" s="1" t="n">
        <v>30</v>
      </c>
      <c r="B36" s="30" t="str">
        <f aca="false">IF(typeindex=5,#REF!,IF(typeindex=99,#REF!,IF(typeindex=99,#REF!,IF(typeindex=1,IPE!B37,IF(typeindex=2,HE!B36,IF(typeindex=3,HL!B36,IF(typeindex=4,HD!B36,"oops")))))))</f>
        <v>IPE O 270</v>
      </c>
      <c r="D36" s="30" t="n">
        <f aca="false">IF(typeindex=5,#REF!,IF(typeindex=99,#REF!,IF(typeindex=99,#REF!,IF(typeindex=1,IPE!D37,IF(typeindex=2,HE!D36,IF(typeindex=3,HL!D36,IF(typeindex=4,HD!D36,"oops")))))))</f>
        <v>274</v>
      </c>
      <c r="E36" s="30" t="n">
        <f aca="false">IF(typeindex=5,#REF!,IF(typeindex=99,#REF!,IF(typeindex=99,#REF!,IF(typeindex=1,IPE!E37,IF(typeindex=2,HE!E36,IF(typeindex=3,HL!E36,IF(typeindex=4,HD!E36,"oops")))))))</f>
        <v>136</v>
      </c>
      <c r="F36" s="30" t="n">
        <f aca="false">IF(typeindex=5,#REF!,IF(typeindex=99,#REF!,IF(typeindex=99,#REF!,IF(typeindex=1,IPE!F37,IF(typeindex=2,HE!F36,IF(typeindex=3,HL!F36,IF(typeindex=4,HD!F36,"oops")))))))</f>
        <v>7.5</v>
      </c>
      <c r="G36" s="30" t="n">
        <f aca="false">IF(typeindex=5,#REF!,IF(typeindex=99,#REF!,IF(typeindex=99,#REF!,IF(typeindex=1,IPE!G37,IF(typeindex=2,HE!G36,IF(typeindex=3,HL!G36,IF(typeindex=4,HD!G36,"oops")))))))</f>
        <v>12.2</v>
      </c>
      <c r="H36" s="30" t="n">
        <f aca="false">IF(typeindex=5,#REF!,IF(typeindex=99,#REF!,IF(typeindex=99,#REF!,IF(typeindex=1,IPE!H37,IF(typeindex=2,HE!H36,IF(typeindex=3,HL!H36,IF(typeindex=4,HD!H36,"oops")))))))</f>
        <v>15</v>
      </c>
      <c r="I36" s="30" t="n">
        <f aca="false">IF(typeindex=5,#REF!,IF(typeindex=99,#REF!,IF(typeindex=99,#REF!,IF(typeindex=1,IPE!K37,IF(typeindex=2,HE!K36,IF(typeindex=3,HL!K36,IF(typeindex=4,HD!K36,"oops")))))))</f>
        <v>219.6</v>
      </c>
      <c r="AD36" s="30" t="n">
        <f aca="false">IF(typeindex=5,#REF!,IF(typeindex=99,#REF!,IF(typeindex=99,#REF!,IF(typeindex=1,IPE!I37,IF(typeindex=2,HE!I36,IF(typeindex=3,HL!I36,IF(typeindex=4,HD!I36,"oops")))))))</f>
        <v>53.8</v>
      </c>
      <c r="AX36" s="30" t="n">
        <f aca="false">IF(typeindex=1,IPE!O37,IF(typeindex=2,HE!O36,IF(typeindex=3,HL!O36,IF(typeindex=4,HD!O36,"oops"))))</f>
        <v>1.051</v>
      </c>
    </row>
    <row r="37" customFormat="false" ht="12.75" hidden="false" customHeight="false" outlineLevel="0" collapsed="false">
      <c r="A37" s="25" t="n">
        <v>31</v>
      </c>
      <c r="B37" s="30" t="str">
        <f aca="false">IF(typeindex=5,#REF!,IF(typeindex=99,#REF!,IF(typeindex=99,#REF!,IF(typeindex=1,IPE!B38,IF(typeindex=2,HE!B37,IF(typeindex=3,HL!B37,IF(typeindex=4,HD!B37,"oops")))))))</f>
        <v>IPE 270</v>
      </c>
      <c r="D37" s="30" t="n">
        <f aca="false">IF(typeindex=5,#REF!,IF(typeindex=99,#REF!,IF(typeindex=99,#REF!,IF(typeindex=1,IPE!D38,IF(typeindex=2,HE!D37,IF(typeindex=3,HL!D37,IF(typeindex=4,HD!D37,"oops")))))))</f>
        <v>270</v>
      </c>
      <c r="E37" s="30" t="n">
        <f aca="false">IF(typeindex=5,#REF!,IF(typeindex=99,#REF!,IF(typeindex=99,#REF!,IF(typeindex=1,IPE!E38,IF(typeindex=2,HE!E37,IF(typeindex=3,HL!E37,IF(typeindex=4,HD!E37,"oops")))))))</f>
        <v>135</v>
      </c>
      <c r="F37" s="30" t="n">
        <f aca="false">IF(typeindex=5,#REF!,IF(typeindex=99,#REF!,IF(typeindex=99,#REF!,IF(typeindex=1,IPE!F38,IF(typeindex=2,HE!F37,IF(typeindex=3,HL!F37,IF(typeindex=4,HD!F37,"oops")))))))</f>
        <v>6.6</v>
      </c>
      <c r="G37" s="30" t="n">
        <f aca="false">IF(typeindex=5,#REF!,IF(typeindex=99,#REF!,IF(typeindex=99,#REF!,IF(typeindex=1,IPE!G38,IF(typeindex=2,HE!G37,IF(typeindex=3,HL!G37,IF(typeindex=4,HD!G37,"oops")))))))</f>
        <v>10.2</v>
      </c>
      <c r="H37" s="30" t="n">
        <f aca="false">IF(typeindex=5,#REF!,IF(typeindex=99,#REF!,IF(typeindex=99,#REF!,IF(typeindex=1,IPE!H38,IF(typeindex=2,HE!H37,IF(typeindex=3,HL!H37,IF(typeindex=4,HD!H37,"oops")))))))</f>
        <v>15</v>
      </c>
      <c r="I37" s="30" t="n">
        <f aca="false">IF(typeindex=5,#REF!,IF(typeindex=99,#REF!,IF(typeindex=99,#REF!,IF(typeindex=1,IPE!K38,IF(typeindex=2,HE!K37,IF(typeindex=3,HL!K37,IF(typeindex=4,HD!K37,"oops")))))))</f>
        <v>219.6</v>
      </c>
      <c r="AD37" s="30" t="n">
        <f aca="false">IF(typeindex=5,#REF!,IF(typeindex=99,#REF!,IF(typeindex=99,#REF!,IF(typeindex=1,IPE!I38,IF(typeindex=2,HE!I37,IF(typeindex=3,HL!I37,IF(typeindex=4,HD!I37,"oops")))))))</f>
        <v>45.9</v>
      </c>
      <c r="AX37" s="30" t="n">
        <f aca="false">IF(typeindex=1,IPE!O38,IF(typeindex=2,HE!O37,IF(typeindex=3,HL!O37,IF(typeindex=4,HD!O37,"oops"))))</f>
        <v>1.041</v>
      </c>
    </row>
    <row r="38" customFormat="false" ht="12.75" hidden="false" customHeight="false" outlineLevel="0" collapsed="false">
      <c r="A38" s="1" t="n">
        <v>32</v>
      </c>
      <c r="B38" s="30" t="str">
        <f aca="false">IF(typeindex=5,#REF!,IF(typeindex=99,#REF!,IF(typeindex=99,#REF!,IF(typeindex=1,IPE!B39,IF(typeindex=2,HE!B38,IF(typeindex=3,HL!B38,IF(typeindex=4,HD!B38,"oops")))))))</f>
        <v>IPE A 270</v>
      </c>
      <c r="D38" s="30" t="n">
        <f aca="false">IF(typeindex=5,#REF!,IF(typeindex=99,#REF!,IF(typeindex=99,#REF!,IF(typeindex=1,IPE!D39,IF(typeindex=2,HE!D38,IF(typeindex=3,HL!D38,IF(typeindex=4,HD!D38,"oops")))))))</f>
        <v>267</v>
      </c>
      <c r="E38" s="30" t="n">
        <f aca="false">IF(typeindex=5,#REF!,IF(typeindex=99,#REF!,IF(typeindex=99,#REF!,IF(typeindex=1,IPE!E39,IF(typeindex=2,HE!E38,IF(typeindex=3,HL!E38,IF(typeindex=4,HD!E38,"oops")))))))</f>
        <v>135</v>
      </c>
      <c r="F38" s="30" t="n">
        <f aca="false">IF(typeindex=5,#REF!,IF(typeindex=99,#REF!,IF(typeindex=99,#REF!,IF(typeindex=1,IPE!F39,IF(typeindex=2,HE!F38,IF(typeindex=3,HL!F38,IF(typeindex=4,HD!F38,"oops")))))))</f>
        <v>5.5</v>
      </c>
      <c r="G38" s="30" t="n">
        <f aca="false">IF(typeindex=5,#REF!,IF(typeindex=99,#REF!,IF(typeindex=99,#REF!,IF(typeindex=1,IPE!G39,IF(typeindex=2,HE!G38,IF(typeindex=3,HL!G38,IF(typeindex=4,HD!G38,"oops")))))))</f>
        <v>8.7</v>
      </c>
      <c r="H38" s="30" t="n">
        <f aca="false">IF(typeindex=5,#REF!,IF(typeindex=99,#REF!,IF(typeindex=99,#REF!,IF(typeindex=1,IPE!H39,IF(typeindex=2,HE!H38,IF(typeindex=3,HL!H38,IF(typeindex=4,HD!H38,"oops")))))))</f>
        <v>15</v>
      </c>
      <c r="I38" s="30" t="n">
        <f aca="false">IF(typeindex=5,#REF!,IF(typeindex=99,#REF!,IF(typeindex=99,#REF!,IF(typeindex=1,IPE!K39,IF(typeindex=2,HE!K38,IF(typeindex=3,HL!K38,IF(typeindex=4,HD!K38,"oops")))))))</f>
        <v>219.6</v>
      </c>
      <c r="AD38" s="30" t="n">
        <f aca="false">IF(typeindex=5,#REF!,IF(typeindex=99,#REF!,IF(typeindex=99,#REF!,IF(typeindex=1,IPE!I39,IF(typeindex=2,HE!I38,IF(typeindex=3,HL!I38,IF(typeindex=4,HD!I38,"oops")))))))</f>
        <v>39.2</v>
      </c>
      <c r="AX38" s="30" t="n">
        <f aca="false">IF(typeindex=1,IPE!O39,IF(typeindex=2,HE!O38,IF(typeindex=3,HL!O38,IF(typeindex=4,HD!O38,"oops"))))</f>
        <v>1.037</v>
      </c>
    </row>
    <row r="39" customFormat="false" ht="12.75" hidden="false" customHeight="false" outlineLevel="0" collapsed="false">
      <c r="A39" s="25" t="n">
        <v>33</v>
      </c>
      <c r="B39" s="30" t="str">
        <f aca="false">IF(typeindex=5,#REF!,IF(typeindex=99,#REF!,IF(typeindex=99,#REF!,IF(typeindex=1,IPE!B40,IF(typeindex=2,HE!B39,IF(typeindex=3,HL!B39,IF(typeindex=4,HD!B39,"oops")))))))</f>
        <v>IPE O 240</v>
      </c>
      <c r="D39" s="30" t="n">
        <f aca="false">IF(typeindex=5,#REF!,IF(typeindex=99,#REF!,IF(typeindex=99,#REF!,IF(typeindex=1,IPE!D40,IF(typeindex=2,HE!D39,IF(typeindex=3,HL!D39,IF(typeindex=4,HD!D39,"oops")))))))</f>
        <v>242</v>
      </c>
      <c r="E39" s="30" t="n">
        <f aca="false">IF(typeindex=5,#REF!,IF(typeindex=99,#REF!,IF(typeindex=99,#REF!,IF(typeindex=1,IPE!E40,IF(typeindex=2,HE!E39,IF(typeindex=3,HL!E39,IF(typeindex=4,HD!E39,"oops")))))))</f>
        <v>122</v>
      </c>
      <c r="F39" s="30" t="n">
        <f aca="false">IF(typeindex=5,#REF!,IF(typeindex=99,#REF!,IF(typeindex=99,#REF!,IF(typeindex=1,IPE!F40,IF(typeindex=2,HE!F39,IF(typeindex=3,HL!F39,IF(typeindex=4,HD!F39,"oops")))))))</f>
        <v>7</v>
      </c>
      <c r="G39" s="30" t="n">
        <f aca="false">IF(typeindex=5,#REF!,IF(typeindex=99,#REF!,IF(typeindex=99,#REF!,IF(typeindex=1,IPE!G40,IF(typeindex=2,HE!G39,IF(typeindex=3,HL!G39,IF(typeindex=4,HD!G39,"oops")))))))</f>
        <v>10.8</v>
      </c>
      <c r="H39" s="30" t="n">
        <f aca="false">IF(typeindex=5,#REF!,IF(typeindex=99,#REF!,IF(typeindex=99,#REF!,IF(typeindex=1,IPE!H40,IF(typeindex=2,HE!H39,IF(typeindex=3,HL!H39,IF(typeindex=4,HD!H39,"oops")))))))</f>
        <v>15</v>
      </c>
      <c r="I39" s="30" t="n">
        <f aca="false">IF(typeindex=5,#REF!,IF(typeindex=99,#REF!,IF(typeindex=99,#REF!,IF(typeindex=1,IPE!K40,IF(typeindex=2,HE!K39,IF(typeindex=3,HL!K39,IF(typeindex=4,HD!K39,"oops")))))))</f>
        <v>190.4</v>
      </c>
      <c r="AD39" s="30" t="n">
        <f aca="false">IF(typeindex=5,#REF!,IF(typeindex=99,#REF!,IF(typeindex=99,#REF!,IF(typeindex=1,IPE!I40,IF(typeindex=2,HE!I39,IF(typeindex=3,HL!I39,IF(typeindex=4,HD!I39,"oops")))))))</f>
        <v>43.7</v>
      </c>
      <c r="AX39" s="30" t="n">
        <f aca="false">IF(typeindex=1,IPE!O40,IF(typeindex=2,HE!O39,IF(typeindex=3,HL!O39,IF(typeindex=4,HD!O39,"oops"))))</f>
        <v>0.932</v>
      </c>
    </row>
    <row r="40" customFormat="false" ht="12.75" hidden="false" customHeight="false" outlineLevel="0" collapsed="false">
      <c r="A40" s="1" t="n">
        <v>34</v>
      </c>
      <c r="B40" s="30" t="str">
        <f aca="false">IF(typeindex=5,#REF!,IF(typeindex=99,#REF!,IF(typeindex=99,#REF!,IF(typeindex=1,IPE!B41,IF(typeindex=2,HE!B40,IF(typeindex=3,HL!B40,IF(typeindex=4,HD!B40,"oops")))))))</f>
        <v>IPE 240</v>
      </c>
      <c r="D40" s="30" t="n">
        <f aca="false">IF(typeindex=5,#REF!,IF(typeindex=99,#REF!,IF(typeindex=99,#REF!,IF(typeindex=1,IPE!D41,IF(typeindex=2,HE!D40,IF(typeindex=3,HL!D40,IF(typeindex=4,HD!D40,"oops")))))))</f>
        <v>240</v>
      </c>
      <c r="E40" s="30" t="n">
        <f aca="false">IF(typeindex=5,#REF!,IF(typeindex=99,#REF!,IF(typeindex=99,#REF!,IF(typeindex=1,IPE!E41,IF(typeindex=2,HE!E40,IF(typeindex=3,HL!E40,IF(typeindex=4,HD!E40,"oops")))))))</f>
        <v>120</v>
      </c>
      <c r="F40" s="30" t="n">
        <f aca="false">IF(typeindex=5,#REF!,IF(typeindex=99,#REF!,IF(typeindex=99,#REF!,IF(typeindex=1,IPE!F41,IF(typeindex=2,HE!F40,IF(typeindex=3,HL!F40,IF(typeindex=4,HD!F40,"oops")))))))</f>
        <v>6.2</v>
      </c>
      <c r="G40" s="30" t="n">
        <f aca="false">IF(typeindex=5,#REF!,IF(typeindex=99,#REF!,IF(typeindex=99,#REF!,IF(typeindex=1,IPE!G41,IF(typeindex=2,HE!G40,IF(typeindex=3,HL!G40,IF(typeindex=4,HD!G40,"oops")))))))</f>
        <v>9.8</v>
      </c>
      <c r="H40" s="30" t="n">
        <f aca="false">IF(typeindex=5,#REF!,IF(typeindex=99,#REF!,IF(typeindex=99,#REF!,IF(typeindex=1,IPE!H41,IF(typeindex=2,HE!H40,IF(typeindex=3,HL!H40,IF(typeindex=4,HD!H40,"oops")))))))</f>
        <v>15</v>
      </c>
      <c r="I40" s="30" t="n">
        <f aca="false">IF(typeindex=5,#REF!,IF(typeindex=99,#REF!,IF(typeindex=99,#REF!,IF(typeindex=1,IPE!K41,IF(typeindex=2,HE!K40,IF(typeindex=3,HL!K40,IF(typeindex=4,HD!K40,"oops")))))))</f>
        <v>190.4</v>
      </c>
      <c r="AD40" s="30" t="n">
        <f aca="false">IF(typeindex=5,#REF!,IF(typeindex=99,#REF!,IF(typeindex=99,#REF!,IF(typeindex=1,IPE!I41,IF(typeindex=2,HE!I40,IF(typeindex=3,HL!I40,IF(typeindex=4,HD!I40,"oops")))))))</f>
        <v>39.1</v>
      </c>
      <c r="AX40" s="30" t="n">
        <f aca="false">IF(typeindex=1,IPE!O41,IF(typeindex=2,HE!O40,IF(typeindex=3,HL!O40,IF(typeindex=4,HD!O40,"oops"))))</f>
        <v>0.922</v>
      </c>
    </row>
    <row r="41" customFormat="false" ht="12.75" hidden="false" customHeight="false" outlineLevel="0" collapsed="false">
      <c r="A41" s="25" t="n">
        <v>35</v>
      </c>
      <c r="B41" s="30" t="str">
        <f aca="false">IF(typeindex=5,#REF!,IF(typeindex=99,#REF!,IF(typeindex=99,#REF!,IF(typeindex=1,IPE!B42,IF(typeindex=2,HE!B41,IF(typeindex=3,HL!B41,IF(typeindex=4,HD!B41,"oops")))))))</f>
        <v>IPE A 240</v>
      </c>
      <c r="D41" s="30" t="n">
        <f aca="false">IF(typeindex=5,#REF!,IF(typeindex=99,#REF!,IF(typeindex=99,#REF!,IF(typeindex=1,IPE!D42,IF(typeindex=2,HE!D41,IF(typeindex=3,HL!D41,IF(typeindex=4,HD!D41,"oops")))))))</f>
        <v>237</v>
      </c>
      <c r="E41" s="30" t="n">
        <f aca="false">IF(typeindex=5,#REF!,IF(typeindex=99,#REF!,IF(typeindex=99,#REF!,IF(typeindex=1,IPE!E42,IF(typeindex=2,HE!E41,IF(typeindex=3,HL!E41,IF(typeindex=4,HD!E41,"oops")))))))</f>
        <v>120</v>
      </c>
      <c r="F41" s="30" t="n">
        <f aca="false">IF(typeindex=5,#REF!,IF(typeindex=99,#REF!,IF(typeindex=99,#REF!,IF(typeindex=1,IPE!F42,IF(typeindex=2,HE!F41,IF(typeindex=3,HL!F41,IF(typeindex=4,HD!F41,"oops")))))))</f>
        <v>5.2</v>
      </c>
      <c r="G41" s="30" t="n">
        <f aca="false">IF(typeindex=5,#REF!,IF(typeindex=99,#REF!,IF(typeindex=99,#REF!,IF(typeindex=1,IPE!G42,IF(typeindex=2,HE!G41,IF(typeindex=3,HL!G41,IF(typeindex=4,HD!G41,"oops")))))))</f>
        <v>8.3</v>
      </c>
      <c r="H41" s="30" t="n">
        <f aca="false">IF(typeindex=5,#REF!,IF(typeindex=99,#REF!,IF(typeindex=99,#REF!,IF(typeindex=1,IPE!H42,IF(typeindex=2,HE!H41,IF(typeindex=3,HL!H41,IF(typeindex=4,HD!H41,"oops")))))))</f>
        <v>15</v>
      </c>
      <c r="I41" s="30" t="n">
        <f aca="false">IF(typeindex=5,#REF!,IF(typeindex=99,#REF!,IF(typeindex=99,#REF!,IF(typeindex=1,IPE!K42,IF(typeindex=2,HE!K41,IF(typeindex=3,HL!K41,IF(typeindex=4,HD!K41,"oops")))))))</f>
        <v>190.4</v>
      </c>
      <c r="AD41" s="30" t="n">
        <f aca="false">IF(typeindex=5,#REF!,IF(typeindex=99,#REF!,IF(typeindex=99,#REF!,IF(typeindex=1,IPE!I42,IF(typeindex=2,HE!I41,IF(typeindex=3,HL!I41,IF(typeindex=4,HD!I41,"oops")))))))</f>
        <v>33.3</v>
      </c>
      <c r="AX41" s="30" t="n">
        <f aca="false">IF(typeindex=1,IPE!O42,IF(typeindex=2,HE!O41,IF(typeindex=3,HL!O41,IF(typeindex=4,HD!O41,"oops"))))</f>
        <v>0.918</v>
      </c>
    </row>
    <row r="42" customFormat="false" ht="12.75" hidden="false" customHeight="false" outlineLevel="0" collapsed="false">
      <c r="A42" s="1" t="n">
        <v>36</v>
      </c>
      <c r="B42" s="30" t="str">
        <f aca="false">IF(typeindex=5,#REF!,IF(typeindex=99,#REF!,IF(typeindex=99,#REF!,IF(typeindex=1,IPE!B43,IF(typeindex=2,HE!B42,IF(typeindex=3,HL!B42,IF(typeindex=4,HD!B42,"oops")))))))</f>
        <v>IPE AA 240</v>
      </c>
      <c r="D42" s="30" t="n">
        <f aca="false">IF(typeindex=5,#REF!,IF(typeindex=99,#REF!,IF(typeindex=99,#REF!,IF(typeindex=1,IPE!D43,IF(typeindex=2,HE!D42,IF(typeindex=3,HL!D42,IF(typeindex=4,HD!D42,"oops")))))))</f>
        <v>236.4</v>
      </c>
      <c r="E42" s="30" t="n">
        <f aca="false">IF(typeindex=5,#REF!,IF(typeindex=99,#REF!,IF(typeindex=99,#REF!,IF(typeindex=1,IPE!E43,IF(typeindex=2,HE!E42,IF(typeindex=3,HL!E42,IF(typeindex=4,HD!E42,"oops")))))))</f>
        <v>120</v>
      </c>
      <c r="F42" s="30" t="n">
        <f aca="false">IF(typeindex=5,#REF!,IF(typeindex=99,#REF!,IF(typeindex=99,#REF!,IF(typeindex=1,IPE!F43,IF(typeindex=2,HE!F42,IF(typeindex=3,HL!F42,IF(typeindex=4,HD!F42,"oops")))))))</f>
        <v>4.8</v>
      </c>
      <c r="G42" s="30" t="n">
        <f aca="false">IF(typeindex=5,#REF!,IF(typeindex=99,#REF!,IF(typeindex=99,#REF!,IF(typeindex=1,IPE!G43,IF(typeindex=2,HE!G42,IF(typeindex=3,HL!G42,IF(typeindex=4,HD!G42,"oops")))))))</f>
        <v>8</v>
      </c>
      <c r="H42" s="30" t="n">
        <f aca="false">IF(typeindex=5,#REF!,IF(typeindex=99,#REF!,IF(typeindex=99,#REF!,IF(typeindex=1,IPE!H43,IF(typeindex=2,HE!H42,IF(typeindex=3,HL!H42,IF(typeindex=4,HD!H42,"oops")))))))</f>
        <v>15</v>
      </c>
      <c r="I42" s="30" t="n">
        <f aca="false">IF(typeindex=5,#REF!,IF(typeindex=99,#REF!,IF(typeindex=99,#REF!,IF(typeindex=1,IPE!K43,IF(typeindex=2,HE!K42,IF(typeindex=3,HL!K42,IF(typeindex=4,HD!K42,"oops")))))))</f>
        <v>190.4</v>
      </c>
      <c r="AD42" s="30" t="n">
        <f aca="false">IF(typeindex=5,#REF!,IF(typeindex=99,#REF!,IF(typeindex=99,#REF!,IF(typeindex=1,IPE!I43,IF(typeindex=2,HE!I42,IF(typeindex=3,HL!I42,IF(typeindex=4,HD!I42,"oops")))))))</f>
        <v>31.71</v>
      </c>
      <c r="AX42" s="30" t="n">
        <f aca="false">IF(typeindex=1,IPE!O43,IF(typeindex=2,HE!O42,IF(typeindex=3,HL!O42,IF(typeindex=4,HD!O42,"oops"))))</f>
        <v>0.91744777962</v>
      </c>
    </row>
    <row r="43" customFormat="false" ht="12.75" hidden="false" customHeight="false" outlineLevel="0" collapsed="false">
      <c r="A43" s="25" t="n">
        <v>37</v>
      </c>
      <c r="B43" s="30" t="str">
        <f aca="false">IF(typeindex=5,#REF!,IF(typeindex=99,#REF!,IF(typeindex=99,#REF!,IF(typeindex=1,IPE!B44,IF(typeindex=2,HE!B43,IF(typeindex=3,HL!B43,IF(typeindex=4,HD!B43,"oops")))))))</f>
        <v>IPE O 220</v>
      </c>
      <c r="D43" s="30" t="n">
        <f aca="false">IF(typeindex=5,#REF!,IF(typeindex=99,#REF!,IF(typeindex=99,#REF!,IF(typeindex=1,IPE!D44,IF(typeindex=2,HE!D43,IF(typeindex=3,HL!D43,IF(typeindex=4,HD!D43,"oops")))))))</f>
        <v>222</v>
      </c>
      <c r="E43" s="30" t="n">
        <f aca="false">IF(typeindex=5,#REF!,IF(typeindex=99,#REF!,IF(typeindex=99,#REF!,IF(typeindex=1,IPE!E44,IF(typeindex=2,HE!E43,IF(typeindex=3,HL!E43,IF(typeindex=4,HD!E43,"oops")))))))</f>
        <v>112</v>
      </c>
      <c r="F43" s="30" t="n">
        <f aca="false">IF(typeindex=5,#REF!,IF(typeindex=99,#REF!,IF(typeindex=99,#REF!,IF(typeindex=1,IPE!F44,IF(typeindex=2,HE!F43,IF(typeindex=3,HL!F43,IF(typeindex=4,HD!F43,"oops")))))))</f>
        <v>6.6</v>
      </c>
      <c r="G43" s="30" t="n">
        <f aca="false">IF(typeindex=5,#REF!,IF(typeindex=99,#REF!,IF(typeindex=99,#REF!,IF(typeindex=1,IPE!G44,IF(typeindex=2,HE!G43,IF(typeindex=3,HL!G43,IF(typeindex=4,HD!G43,"oops")))))))</f>
        <v>10.2</v>
      </c>
      <c r="H43" s="30" t="n">
        <f aca="false">IF(typeindex=5,#REF!,IF(typeindex=99,#REF!,IF(typeindex=99,#REF!,IF(typeindex=1,IPE!H44,IF(typeindex=2,HE!H43,IF(typeindex=3,HL!H43,IF(typeindex=4,HD!H43,"oops")))))))</f>
        <v>12</v>
      </c>
      <c r="I43" s="30" t="n">
        <f aca="false">IF(typeindex=5,#REF!,IF(typeindex=99,#REF!,IF(typeindex=99,#REF!,IF(typeindex=1,IPE!K44,IF(typeindex=2,HE!K43,IF(typeindex=3,HL!K43,IF(typeindex=4,HD!K43,"oops")))))))</f>
        <v>177.6</v>
      </c>
      <c r="AD43" s="30" t="n">
        <f aca="false">IF(typeindex=5,#REF!,IF(typeindex=99,#REF!,IF(typeindex=99,#REF!,IF(typeindex=1,IPE!I44,IF(typeindex=2,HE!I43,IF(typeindex=3,HL!I43,IF(typeindex=4,HD!I43,"oops")))))))</f>
        <v>37.4</v>
      </c>
      <c r="AX43" s="30" t="n">
        <f aca="false">IF(typeindex=1,IPE!O44,IF(typeindex=2,HE!O43,IF(typeindex=3,HL!O43,IF(typeindex=4,HD!O43,"oops"))))</f>
        <v>0.858</v>
      </c>
    </row>
    <row r="44" customFormat="false" ht="12.75" hidden="false" customHeight="false" outlineLevel="0" collapsed="false">
      <c r="A44" s="1" t="n">
        <v>38</v>
      </c>
      <c r="B44" s="30" t="str">
        <f aca="false">IF(typeindex=5,#REF!,IF(typeindex=99,#REF!,IF(typeindex=99,#REF!,IF(typeindex=1,IPE!B45,IF(typeindex=2,HE!B44,IF(typeindex=3,HL!B44,IF(typeindex=4,HD!B44,"oops")))))))</f>
        <v>IPE 220</v>
      </c>
      <c r="D44" s="30" t="n">
        <f aca="false">IF(typeindex=5,#REF!,IF(typeindex=99,#REF!,IF(typeindex=99,#REF!,IF(typeindex=1,IPE!D45,IF(typeindex=2,HE!D44,IF(typeindex=3,HL!D44,IF(typeindex=4,HD!D44,"oops")))))))</f>
        <v>220</v>
      </c>
      <c r="E44" s="30" t="n">
        <f aca="false">IF(typeindex=5,#REF!,IF(typeindex=99,#REF!,IF(typeindex=99,#REF!,IF(typeindex=1,IPE!E45,IF(typeindex=2,HE!E44,IF(typeindex=3,HL!E44,IF(typeindex=4,HD!E44,"oops")))))))</f>
        <v>110</v>
      </c>
      <c r="F44" s="30" t="n">
        <f aca="false">IF(typeindex=5,#REF!,IF(typeindex=99,#REF!,IF(typeindex=99,#REF!,IF(typeindex=1,IPE!F45,IF(typeindex=2,HE!F44,IF(typeindex=3,HL!F44,IF(typeindex=4,HD!F44,"oops")))))))</f>
        <v>5.9</v>
      </c>
      <c r="G44" s="30" t="n">
        <f aca="false">IF(typeindex=5,#REF!,IF(typeindex=99,#REF!,IF(typeindex=99,#REF!,IF(typeindex=1,IPE!G45,IF(typeindex=2,HE!G44,IF(typeindex=3,HL!G44,IF(typeindex=4,HD!G44,"oops")))))))</f>
        <v>9.2</v>
      </c>
      <c r="H44" s="30" t="n">
        <f aca="false">IF(typeindex=5,#REF!,IF(typeindex=99,#REF!,IF(typeindex=99,#REF!,IF(typeindex=1,IPE!H45,IF(typeindex=2,HE!H44,IF(typeindex=3,HL!H44,IF(typeindex=4,HD!H44,"oops")))))))</f>
        <v>12</v>
      </c>
      <c r="I44" s="30" t="n">
        <f aca="false">IF(typeindex=5,#REF!,IF(typeindex=99,#REF!,IF(typeindex=99,#REF!,IF(typeindex=1,IPE!K45,IF(typeindex=2,HE!K44,IF(typeindex=3,HL!K44,IF(typeindex=4,HD!K44,"oops")))))))</f>
        <v>177.6</v>
      </c>
      <c r="AD44" s="30" t="n">
        <f aca="false">IF(typeindex=5,#REF!,IF(typeindex=99,#REF!,IF(typeindex=99,#REF!,IF(typeindex=1,IPE!I45,IF(typeindex=2,HE!I44,IF(typeindex=3,HL!I44,IF(typeindex=4,HD!I44,"oops")))))))</f>
        <v>33.4</v>
      </c>
      <c r="AX44" s="30" t="n">
        <f aca="false">IF(typeindex=1,IPE!O45,IF(typeindex=2,HE!O44,IF(typeindex=3,HL!O44,IF(typeindex=4,HD!O44,"oops"))))</f>
        <v>0.848</v>
      </c>
    </row>
    <row r="45" customFormat="false" ht="12.75" hidden="false" customHeight="false" outlineLevel="0" collapsed="false">
      <c r="A45" s="25" t="n">
        <v>39</v>
      </c>
      <c r="B45" s="30" t="str">
        <f aca="false">IF(typeindex=5,#REF!,IF(typeindex=99,#REF!,IF(typeindex=99,#REF!,IF(typeindex=1,IPE!B46,IF(typeindex=2,HE!B45,IF(typeindex=3,HL!B45,IF(typeindex=4,HD!B45,"oops")))))))</f>
        <v>IPE A 220</v>
      </c>
      <c r="D45" s="30" t="n">
        <f aca="false">IF(typeindex=5,#REF!,IF(typeindex=99,#REF!,IF(typeindex=99,#REF!,IF(typeindex=1,IPE!D46,IF(typeindex=2,HE!D45,IF(typeindex=3,HL!D45,IF(typeindex=4,HD!D45,"oops")))))))</f>
        <v>217</v>
      </c>
      <c r="E45" s="30" t="n">
        <f aca="false">IF(typeindex=5,#REF!,IF(typeindex=99,#REF!,IF(typeindex=99,#REF!,IF(typeindex=1,IPE!E46,IF(typeindex=2,HE!E45,IF(typeindex=3,HL!E45,IF(typeindex=4,HD!E45,"oops")))))))</f>
        <v>110</v>
      </c>
      <c r="F45" s="30" t="n">
        <f aca="false">IF(typeindex=5,#REF!,IF(typeindex=99,#REF!,IF(typeindex=99,#REF!,IF(typeindex=1,IPE!F46,IF(typeindex=2,HE!F45,IF(typeindex=3,HL!F45,IF(typeindex=4,HD!F45,"oops")))))))</f>
        <v>5</v>
      </c>
      <c r="G45" s="30" t="n">
        <f aca="false">IF(typeindex=5,#REF!,IF(typeindex=99,#REF!,IF(typeindex=99,#REF!,IF(typeindex=1,IPE!G46,IF(typeindex=2,HE!G45,IF(typeindex=3,HL!G45,IF(typeindex=4,HD!G45,"oops")))))))</f>
        <v>7.7</v>
      </c>
      <c r="H45" s="30" t="n">
        <f aca="false">IF(typeindex=5,#REF!,IF(typeindex=99,#REF!,IF(typeindex=99,#REF!,IF(typeindex=1,IPE!H46,IF(typeindex=2,HE!H45,IF(typeindex=3,HL!H45,IF(typeindex=4,HD!H45,"oops")))))))</f>
        <v>12</v>
      </c>
      <c r="I45" s="30" t="n">
        <f aca="false">IF(typeindex=5,#REF!,IF(typeindex=99,#REF!,IF(typeindex=99,#REF!,IF(typeindex=1,IPE!K46,IF(typeindex=2,HE!K45,IF(typeindex=3,HL!K45,IF(typeindex=4,HD!K45,"oops")))))))</f>
        <v>177.6</v>
      </c>
      <c r="AD45" s="30" t="n">
        <f aca="false">IF(typeindex=5,#REF!,IF(typeindex=99,#REF!,IF(typeindex=99,#REF!,IF(typeindex=1,IPE!I46,IF(typeindex=2,HE!I45,IF(typeindex=3,HL!I45,IF(typeindex=4,HD!I45,"oops")))))))</f>
        <v>28.3</v>
      </c>
      <c r="AX45" s="30" t="n">
        <f aca="false">IF(typeindex=1,IPE!O46,IF(typeindex=2,HE!O45,IF(typeindex=3,HL!O45,IF(typeindex=4,HD!O45,"oops"))))</f>
        <v>0.843</v>
      </c>
    </row>
    <row r="46" customFormat="false" ht="12.75" hidden="false" customHeight="false" outlineLevel="0" collapsed="false">
      <c r="A46" s="1" t="n">
        <v>40</v>
      </c>
      <c r="B46" s="30" t="str">
        <f aca="false">IF(typeindex=5,#REF!,IF(typeindex=99,#REF!,IF(typeindex=99,#REF!,IF(typeindex=1,IPE!B47,IF(typeindex=2,HE!B46,IF(typeindex=3,HL!B46,IF(typeindex=4,HD!B46,"oops")))))))</f>
        <v>IPE AA 220</v>
      </c>
      <c r="D46" s="30" t="n">
        <f aca="false">IF(typeindex=5,#REF!,IF(typeindex=99,#REF!,IF(typeindex=99,#REF!,IF(typeindex=1,IPE!D47,IF(typeindex=2,HE!D46,IF(typeindex=3,HL!D46,IF(typeindex=4,HD!D46,"oops")))))))</f>
        <v>216.4</v>
      </c>
      <c r="E46" s="30" t="n">
        <f aca="false">IF(typeindex=5,#REF!,IF(typeindex=99,#REF!,IF(typeindex=99,#REF!,IF(typeindex=1,IPE!E47,IF(typeindex=2,HE!E46,IF(typeindex=3,HL!E46,IF(typeindex=4,HD!E46,"oops")))))))</f>
        <v>110</v>
      </c>
      <c r="F46" s="30" t="n">
        <f aca="false">IF(typeindex=5,#REF!,IF(typeindex=99,#REF!,IF(typeindex=99,#REF!,IF(typeindex=1,IPE!F47,IF(typeindex=2,HE!F46,IF(typeindex=3,HL!F46,IF(typeindex=4,HD!F46,"oops")))))))</f>
        <v>4.7</v>
      </c>
      <c r="G46" s="30" t="n">
        <f aca="false">IF(typeindex=5,#REF!,IF(typeindex=99,#REF!,IF(typeindex=99,#REF!,IF(typeindex=1,IPE!G47,IF(typeindex=2,HE!G46,IF(typeindex=3,HL!G46,IF(typeindex=4,HD!G46,"oops")))))))</f>
        <v>7.4</v>
      </c>
      <c r="H46" s="30" t="n">
        <f aca="false">IF(typeindex=5,#REF!,IF(typeindex=99,#REF!,IF(typeindex=99,#REF!,IF(typeindex=1,IPE!H47,IF(typeindex=2,HE!H46,IF(typeindex=3,HL!H46,IF(typeindex=4,HD!H46,"oops")))))))</f>
        <v>12</v>
      </c>
      <c r="I46" s="30" t="n">
        <f aca="false">IF(typeindex=5,#REF!,IF(typeindex=99,#REF!,IF(typeindex=99,#REF!,IF(typeindex=1,IPE!K47,IF(typeindex=2,HE!K46,IF(typeindex=3,HL!K46,IF(typeindex=4,HD!K46,"oops")))))))</f>
        <v>177.6</v>
      </c>
      <c r="AD46" s="30" t="n">
        <f aca="false">IF(typeindex=5,#REF!,IF(typeindex=99,#REF!,IF(typeindex=99,#REF!,IF(typeindex=1,IPE!I47,IF(typeindex=2,HE!I46,IF(typeindex=3,HL!I46,IF(typeindex=4,HD!I46,"oops")))))))</f>
        <v>26.99</v>
      </c>
      <c r="AX46" s="30" t="n">
        <f aca="false">IF(typeindex=1,IPE!O47,IF(typeindex=2,HE!O46,IF(typeindex=3,HL!O46,IF(typeindex=4,HD!O46,"oops"))))</f>
        <v>0.842798223696</v>
      </c>
    </row>
    <row r="47" customFormat="false" ht="12.75" hidden="false" customHeight="false" outlineLevel="0" collapsed="false">
      <c r="A47" s="25" t="n">
        <v>41</v>
      </c>
      <c r="B47" s="30" t="str">
        <f aca="false">IF(typeindex=5,#REF!,IF(typeindex=99,#REF!,IF(typeindex=99,#REF!,IF(typeindex=1,IPE!B48,IF(typeindex=2,HE!B47,IF(typeindex=3,HL!B47,IF(typeindex=4,HD!B47,"oops")))))))</f>
        <v>IPE O 200</v>
      </c>
      <c r="D47" s="30" t="n">
        <f aca="false">IF(typeindex=5,#REF!,IF(typeindex=99,#REF!,IF(typeindex=99,#REF!,IF(typeindex=1,IPE!D48,IF(typeindex=2,HE!D47,IF(typeindex=3,HL!D47,IF(typeindex=4,HD!D47,"oops")))))))</f>
        <v>202</v>
      </c>
      <c r="E47" s="30" t="n">
        <f aca="false">IF(typeindex=5,#REF!,IF(typeindex=99,#REF!,IF(typeindex=99,#REF!,IF(typeindex=1,IPE!E48,IF(typeindex=2,HE!E47,IF(typeindex=3,HL!E47,IF(typeindex=4,HD!E47,"oops")))))))</f>
        <v>102</v>
      </c>
      <c r="F47" s="30" t="n">
        <f aca="false">IF(typeindex=5,#REF!,IF(typeindex=99,#REF!,IF(typeindex=99,#REF!,IF(typeindex=1,IPE!F48,IF(typeindex=2,HE!F47,IF(typeindex=3,HL!F47,IF(typeindex=4,HD!F47,"oops")))))))</f>
        <v>6.2</v>
      </c>
      <c r="G47" s="30" t="n">
        <f aca="false">IF(typeindex=5,#REF!,IF(typeindex=99,#REF!,IF(typeindex=99,#REF!,IF(typeindex=1,IPE!G48,IF(typeindex=2,HE!G47,IF(typeindex=3,HL!G47,IF(typeindex=4,HD!G47,"oops")))))))</f>
        <v>9.5</v>
      </c>
      <c r="H47" s="30" t="n">
        <f aca="false">IF(typeindex=5,#REF!,IF(typeindex=99,#REF!,IF(typeindex=99,#REF!,IF(typeindex=1,IPE!H48,IF(typeindex=2,HE!H47,IF(typeindex=3,HL!H47,IF(typeindex=4,HD!H47,"oops")))))))</f>
        <v>12</v>
      </c>
      <c r="I47" s="30" t="n">
        <f aca="false">IF(typeindex=5,#REF!,IF(typeindex=99,#REF!,IF(typeindex=99,#REF!,IF(typeindex=1,IPE!K48,IF(typeindex=2,HE!K47,IF(typeindex=3,HL!K47,IF(typeindex=4,HD!K47,"oops")))))))</f>
        <v>159</v>
      </c>
      <c r="AD47" s="30" t="n">
        <f aca="false">IF(typeindex=5,#REF!,IF(typeindex=99,#REF!,IF(typeindex=99,#REF!,IF(typeindex=1,IPE!I48,IF(typeindex=2,HE!I47,IF(typeindex=3,HL!I47,IF(typeindex=4,HD!I47,"oops")))))))</f>
        <v>32</v>
      </c>
      <c r="AX47" s="30" t="n">
        <f aca="false">IF(typeindex=1,IPE!O48,IF(typeindex=2,HE!O47,IF(typeindex=3,HL!O47,IF(typeindex=4,HD!O47,"oops"))))</f>
        <v>0.779</v>
      </c>
    </row>
    <row r="48" customFormat="false" ht="12.75" hidden="false" customHeight="false" outlineLevel="0" collapsed="false">
      <c r="A48" s="1" t="n">
        <v>42</v>
      </c>
      <c r="B48" s="30" t="str">
        <f aca="false">IF(typeindex=5,#REF!,IF(typeindex=99,#REF!,IF(typeindex=99,#REF!,IF(typeindex=1,IPE!B49,IF(typeindex=2,HE!B48,IF(typeindex=3,HL!B48,IF(typeindex=4,HD!B48,"oops")))))))</f>
        <v>IPE 200</v>
      </c>
      <c r="D48" s="30" t="n">
        <f aca="false">IF(typeindex=5,#REF!,IF(typeindex=99,#REF!,IF(typeindex=99,#REF!,IF(typeindex=1,IPE!D49,IF(typeindex=2,HE!D48,IF(typeindex=3,HL!D48,IF(typeindex=4,HD!D48,"oops")))))))</f>
        <v>200</v>
      </c>
      <c r="E48" s="30" t="n">
        <f aca="false">IF(typeindex=5,#REF!,IF(typeindex=99,#REF!,IF(typeindex=99,#REF!,IF(typeindex=1,IPE!E49,IF(typeindex=2,HE!E48,IF(typeindex=3,HL!E48,IF(typeindex=4,HD!E48,"oops")))))))</f>
        <v>100</v>
      </c>
      <c r="F48" s="30" t="n">
        <f aca="false">IF(typeindex=5,#REF!,IF(typeindex=99,#REF!,IF(typeindex=99,#REF!,IF(typeindex=1,IPE!F49,IF(typeindex=2,HE!F48,IF(typeindex=3,HL!F48,IF(typeindex=4,HD!F48,"oops")))))))</f>
        <v>5.6</v>
      </c>
      <c r="G48" s="30" t="n">
        <f aca="false">IF(typeindex=5,#REF!,IF(typeindex=99,#REF!,IF(typeindex=99,#REF!,IF(typeindex=1,IPE!G49,IF(typeindex=2,HE!G48,IF(typeindex=3,HL!G48,IF(typeindex=4,HD!G48,"oops")))))))</f>
        <v>8.5</v>
      </c>
      <c r="H48" s="30" t="n">
        <f aca="false">IF(typeindex=5,#REF!,IF(typeindex=99,#REF!,IF(typeindex=99,#REF!,IF(typeindex=1,IPE!H49,IF(typeindex=2,HE!H48,IF(typeindex=3,HL!H48,IF(typeindex=4,HD!H48,"oops")))))))</f>
        <v>12</v>
      </c>
      <c r="I48" s="30" t="n">
        <f aca="false">IF(typeindex=5,#REF!,IF(typeindex=99,#REF!,IF(typeindex=99,#REF!,IF(typeindex=1,IPE!K49,IF(typeindex=2,HE!K48,IF(typeindex=3,HL!K48,IF(typeindex=4,HD!K48,"oops")))))))</f>
        <v>159</v>
      </c>
      <c r="AD48" s="30" t="n">
        <f aca="false">IF(typeindex=5,#REF!,IF(typeindex=99,#REF!,IF(typeindex=99,#REF!,IF(typeindex=1,IPE!I49,IF(typeindex=2,HE!I48,IF(typeindex=3,HL!I48,IF(typeindex=4,HD!I48,"oops")))))))</f>
        <v>28.5</v>
      </c>
      <c r="AX48" s="30" t="n">
        <f aca="false">IF(typeindex=1,IPE!O49,IF(typeindex=2,HE!O48,IF(typeindex=3,HL!O48,IF(typeindex=4,HD!O48,"oops"))))</f>
        <v>0.768</v>
      </c>
    </row>
    <row r="49" customFormat="false" ht="12.75" hidden="false" customHeight="false" outlineLevel="0" collapsed="false">
      <c r="A49" s="25" t="n">
        <v>43</v>
      </c>
      <c r="B49" s="30" t="str">
        <f aca="false">IF(typeindex=5,#REF!,IF(typeindex=99,#REF!,IF(typeindex=99,#REF!,IF(typeindex=1,IPE!B50,IF(typeindex=2,HE!B49,IF(typeindex=3,HL!B49,IF(typeindex=4,HD!B49,"oops")))))))</f>
        <v>IPE A 200</v>
      </c>
      <c r="D49" s="30" t="n">
        <f aca="false">IF(typeindex=5,#REF!,IF(typeindex=99,#REF!,IF(typeindex=99,#REF!,IF(typeindex=1,IPE!D50,IF(typeindex=2,HE!D49,IF(typeindex=3,HL!D49,IF(typeindex=4,HD!D49,"oops")))))))</f>
        <v>197</v>
      </c>
      <c r="E49" s="30" t="n">
        <f aca="false">IF(typeindex=5,#REF!,IF(typeindex=99,#REF!,IF(typeindex=99,#REF!,IF(typeindex=1,IPE!E50,IF(typeindex=2,HE!E49,IF(typeindex=3,HL!E49,IF(typeindex=4,HD!E49,"oops")))))))</f>
        <v>100</v>
      </c>
      <c r="F49" s="30" t="n">
        <f aca="false">IF(typeindex=5,#REF!,IF(typeindex=99,#REF!,IF(typeindex=99,#REF!,IF(typeindex=1,IPE!F50,IF(typeindex=2,HE!F49,IF(typeindex=3,HL!F49,IF(typeindex=4,HD!F49,"oops")))))))</f>
        <v>4.5</v>
      </c>
      <c r="G49" s="30" t="n">
        <f aca="false">IF(typeindex=5,#REF!,IF(typeindex=99,#REF!,IF(typeindex=99,#REF!,IF(typeindex=1,IPE!G50,IF(typeindex=2,HE!G49,IF(typeindex=3,HL!G49,IF(typeindex=4,HD!G49,"oops")))))))</f>
        <v>7</v>
      </c>
      <c r="H49" s="30" t="n">
        <f aca="false">IF(typeindex=5,#REF!,IF(typeindex=99,#REF!,IF(typeindex=99,#REF!,IF(typeindex=1,IPE!H50,IF(typeindex=2,HE!H49,IF(typeindex=3,HL!H49,IF(typeindex=4,HD!H49,"oops")))))))</f>
        <v>12</v>
      </c>
      <c r="I49" s="30" t="n">
        <f aca="false">IF(typeindex=5,#REF!,IF(typeindex=99,#REF!,IF(typeindex=99,#REF!,IF(typeindex=1,IPE!K50,IF(typeindex=2,HE!K49,IF(typeindex=3,HL!K49,IF(typeindex=4,HD!K49,"oops")))))))</f>
        <v>159</v>
      </c>
      <c r="AD49" s="30" t="n">
        <f aca="false">IF(typeindex=5,#REF!,IF(typeindex=99,#REF!,IF(typeindex=99,#REF!,IF(typeindex=1,IPE!I50,IF(typeindex=2,HE!I49,IF(typeindex=3,HL!I49,IF(typeindex=4,HD!I49,"oops")))))))</f>
        <v>23.5</v>
      </c>
      <c r="AX49" s="30" t="n">
        <f aca="false">IF(typeindex=1,IPE!O50,IF(typeindex=2,HE!O49,IF(typeindex=3,HL!O49,IF(typeindex=4,HD!O49,"oops"))))</f>
        <v>0.764</v>
      </c>
    </row>
    <row r="50" customFormat="false" ht="12.75" hidden="false" customHeight="false" outlineLevel="0" collapsed="false">
      <c r="A50" s="1" t="n">
        <v>44</v>
      </c>
      <c r="B50" s="30" t="str">
        <f aca="false">IF(typeindex=5,#REF!,IF(typeindex=99,#REF!,IF(typeindex=99,#REF!,IF(typeindex=1,IPE!B51,IF(typeindex=2,HE!B50,IF(typeindex=3,HL!B50,IF(typeindex=4,HD!B50,"oops")))))))</f>
        <v>IPE AA 200</v>
      </c>
      <c r="D50" s="30" t="n">
        <f aca="false">IF(typeindex=5,#REF!,IF(typeindex=99,#REF!,IF(typeindex=99,#REF!,IF(typeindex=1,IPE!D51,IF(typeindex=2,HE!D50,IF(typeindex=3,HL!D50,IF(typeindex=4,HD!D50,"oops")))))))</f>
        <v>196.4</v>
      </c>
      <c r="E50" s="30" t="n">
        <f aca="false">IF(typeindex=5,#REF!,IF(typeindex=99,#REF!,IF(typeindex=99,#REF!,IF(typeindex=1,IPE!E51,IF(typeindex=2,HE!E50,IF(typeindex=3,HL!E50,IF(typeindex=4,HD!E50,"oops")))))))</f>
        <v>100</v>
      </c>
      <c r="F50" s="30" t="n">
        <f aca="false">IF(typeindex=5,#REF!,IF(typeindex=99,#REF!,IF(typeindex=99,#REF!,IF(typeindex=1,IPE!F51,IF(typeindex=2,HE!F50,IF(typeindex=3,HL!F50,IF(typeindex=4,HD!F50,"oops")))))))</f>
        <v>4.5</v>
      </c>
      <c r="G50" s="30" t="n">
        <f aca="false">IF(typeindex=5,#REF!,IF(typeindex=99,#REF!,IF(typeindex=99,#REF!,IF(typeindex=1,IPE!G51,IF(typeindex=2,HE!G50,IF(typeindex=3,HL!G50,IF(typeindex=4,HD!G50,"oops")))))))</f>
        <v>6.7</v>
      </c>
      <c r="H50" s="30" t="n">
        <f aca="false">IF(typeindex=5,#REF!,IF(typeindex=99,#REF!,IF(typeindex=99,#REF!,IF(typeindex=1,IPE!H51,IF(typeindex=2,HE!H50,IF(typeindex=3,HL!H50,IF(typeindex=4,HD!H50,"oops")))))))</f>
        <v>12</v>
      </c>
      <c r="I50" s="30" t="n">
        <f aca="false">IF(typeindex=5,#REF!,IF(typeindex=99,#REF!,IF(typeindex=99,#REF!,IF(typeindex=1,IPE!K51,IF(typeindex=2,HE!K50,IF(typeindex=3,HL!K50,IF(typeindex=4,HD!K50,"oops")))))))</f>
        <v>159</v>
      </c>
      <c r="AD50" s="30" t="n">
        <f aca="false">IF(typeindex=5,#REF!,IF(typeindex=99,#REF!,IF(typeindex=99,#REF!,IF(typeindex=1,IPE!I51,IF(typeindex=2,HE!I50,IF(typeindex=3,HL!I50,IF(typeindex=4,HD!I50,"oops")))))))</f>
        <v>22.87</v>
      </c>
      <c r="AX50" s="30" t="n">
        <f aca="false">IF(typeindex=1,IPE!O51,IF(typeindex=2,HE!O50,IF(typeindex=3,HL!O50,IF(typeindex=4,HD!O50,"oops"))))</f>
        <v>0.763198223696</v>
      </c>
    </row>
    <row r="51" customFormat="false" ht="12.75" hidden="false" customHeight="false" outlineLevel="0" collapsed="false">
      <c r="A51" s="25" t="n">
        <v>45</v>
      </c>
      <c r="B51" s="30" t="str">
        <f aca="false">IF(typeindex=5,#REF!,IF(typeindex=99,#REF!,IF(typeindex=99,#REF!,IF(typeindex=1,IPE!B52,IF(typeindex=2,HE!B51,IF(typeindex=3,HL!B51,IF(typeindex=4,HD!B51,"oops")))))))</f>
        <v>IPE O 180</v>
      </c>
      <c r="D51" s="30" t="n">
        <f aca="false">IF(typeindex=5,#REF!,IF(typeindex=99,#REF!,IF(typeindex=99,#REF!,IF(typeindex=1,IPE!D52,IF(typeindex=2,HE!D51,IF(typeindex=3,HL!D51,IF(typeindex=4,HD!D51,"oops")))))))</f>
        <v>182</v>
      </c>
      <c r="E51" s="30" t="n">
        <f aca="false">IF(typeindex=5,#REF!,IF(typeindex=99,#REF!,IF(typeindex=99,#REF!,IF(typeindex=1,IPE!E52,IF(typeindex=2,HE!E51,IF(typeindex=3,HL!E51,IF(typeindex=4,HD!E51,"oops")))))))</f>
        <v>92</v>
      </c>
      <c r="F51" s="30" t="n">
        <f aca="false">IF(typeindex=5,#REF!,IF(typeindex=99,#REF!,IF(typeindex=99,#REF!,IF(typeindex=1,IPE!F52,IF(typeindex=2,HE!F51,IF(typeindex=3,HL!F51,IF(typeindex=4,HD!F51,"oops")))))))</f>
        <v>6</v>
      </c>
      <c r="G51" s="30" t="n">
        <f aca="false">IF(typeindex=5,#REF!,IF(typeindex=99,#REF!,IF(typeindex=99,#REF!,IF(typeindex=1,IPE!G52,IF(typeindex=2,HE!G51,IF(typeindex=3,HL!G51,IF(typeindex=4,HD!G51,"oops")))))))</f>
        <v>9</v>
      </c>
      <c r="H51" s="30" t="n">
        <f aca="false">IF(typeindex=5,#REF!,IF(typeindex=99,#REF!,IF(typeindex=99,#REF!,IF(typeindex=1,IPE!H52,IF(typeindex=2,HE!H51,IF(typeindex=3,HL!H51,IF(typeindex=4,HD!H51,"oops")))))))</f>
        <v>9</v>
      </c>
      <c r="I51" s="30" t="n">
        <f aca="false">IF(typeindex=5,#REF!,IF(typeindex=99,#REF!,IF(typeindex=99,#REF!,IF(typeindex=1,IPE!K52,IF(typeindex=2,HE!K51,IF(typeindex=3,HL!K51,IF(typeindex=4,HD!K51,"oops")))))))</f>
        <v>146</v>
      </c>
      <c r="AD51" s="30" t="n">
        <f aca="false">IF(typeindex=5,#REF!,IF(typeindex=99,#REF!,IF(typeindex=99,#REF!,IF(typeindex=1,IPE!I52,IF(typeindex=2,HE!I51,IF(typeindex=3,HL!I51,IF(typeindex=4,HD!I51,"oops")))))))</f>
        <v>27.1</v>
      </c>
      <c r="AX51" s="30" t="n">
        <f aca="false">IF(typeindex=1,IPE!O52,IF(typeindex=2,HE!O51,IF(typeindex=3,HL!O51,IF(typeindex=4,HD!O51,"oops"))))</f>
        <v>0.705</v>
      </c>
    </row>
    <row r="52" customFormat="false" ht="12.75" hidden="false" customHeight="false" outlineLevel="0" collapsed="false">
      <c r="A52" s="1" t="n">
        <v>46</v>
      </c>
      <c r="B52" s="30" t="str">
        <f aca="false">IF(typeindex=5,#REF!,IF(typeindex=99,#REF!,IF(typeindex=99,#REF!,IF(typeindex=1,IPE!B53,IF(typeindex=2,HE!B52,IF(typeindex=3,HL!B52,IF(typeindex=4,HD!B52,"oops")))))))</f>
        <v>IPE 180</v>
      </c>
      <c r="D52" s="30" t="n">
        <f aca="false">IF(typeindex=5,#REF!,IF(typeindex=99,#REF!,IF(typeindex=99,#REF!,IF(typeindex=1,IPE!D53,IF(typeindex=2,HE!D52,IF(typeindex=3,HL!D52,IF(typeindex=4,HD!D52,"oops")))))))</f>
        <v>180</v>
      </c>
      <c r="E52" s="30" t="n">
        <f aca="false">IF(typeindex=5,#REF!,IF(typeindex=99,#REF!,IF(typeindex=99,#REF!,IF(typeindex=1,IPE!E53,IF(typeindex=2,HE!E52,IF(typeindex=3,HL!E52,IF(typeindex=4,HD!E52,"oops")))))))</f>
        <v>91</v>
      </c>
      <c r="F52" s="30" t="n">
        <f aca="false">IF(typeindex=5,#REF!,IF(typeindex=99,#REF!,IF(typeindex=99,#REF!,IF(typeindex=1,IPE!F53,IF(typeindex=2,HE!F52,IF(typeindex=3,HL!F52,IF(typeindex=4,HD!F52,"oops")))))))</f>
        <v>5.3</v>
      </c>
      <c r="G52" s="30" t="n">
        <f aca="false">IF(typeindex=5,#REF!,IF(typeindex=99,#REF!,IF(typeindex=99,#REF!,IF(typeindex=1,IPE!G53,IF(typeindex=2,HE!G52,IF(typeindex=3,HL!G52,IF(typeindex=4,HD!G52,"oops")))))))</f>
        <v>8</v>
      </c>
      <c r="H52" s="30" t="n">
        <f aca="false">IF(typeindex=5,#REF!,IF(typeindex=99,#REF!,IF(typeindex=99,#REF!,IF(typeindex=1,IPE!H53,IF(typeindex=2,HE!H52,IF(typeindex=3,HL!H52,IF(typeindex=4,HD!H52,"oops")))))))</f>
        <v>9</v>
      </c>
      <c r="I52" s="30" t="n">
        <f aca="false">IF(typeindex=5,#REF!,IF(typeindex=99,#REF!,IF(typeindex=99,#REF!,IF(typeindex=1,IPE!K53,IF(typeindex=2,HE!K52,IF(typeindex=3,HL!K52,IF(typeindex=4,HD!K52,"oops")))))))</f>
        <v>146</v>
      </c>
      <c r="AD52" s="30" t="n">
        <f aca="false">IF(typeindex=5,#REF!,IF(typeindex=99,#REF!,IF(typeindex=99,#REF!,IF(typeindex=1,IPE!I53,IF(typeindex=2,HE!I52,IF(typeindex=3,HL!I52,IF(typeindex=4,HD!I52,"oops")))))))</f>
        <v>23.9</v>
      </c>
      <c r="AX52" s="30" t="n">
        <f aca="false">IF(typeindex=1,IPE!O53,IF(typeindex=2,HE!O52,IF(typeindex=3,HL!O52,IF(typeindex=4,HD!O52,"oops"))))</f>
        <v>0.698</v>
      </c>
    </row>
    <row r="53" customFormat="false" ht="12.75" hidden="false" customHeight="false" outlineLevel="0" collapsed="false">
      <c r="A53" s="25" t="n">
        <v>47</v>
      </c>
      <c r="B53" s="30" t="str">
        <f aca="false">IF(typeindex=5,#REF!,IF(typeindex=99,#REF!,IF(typeindex=99,#REF!,IF(typeindex=1,IPE!B54,IF(typeindex=2,HE!B53,IF(typeindex=3,HL!B53,IF(typeindex=4,HD!B53,"oops")))))))</f>
        <v>IPE A 180</v>
      </c>
      <c r="D53" s="30" t="n">
        <f aca="false">IF(typeindex=5,#REF!,IF(typeindex=99,#REF!,IF(typeindex=99,#REF!,IF(typeindex=1,IPE!D54,IF(typeindex=2,HE!D53,IF(typeindex=3,HL!D53,IF(typeindex=4,HD!D53,"oops")))))))</f>
        <v>177</v>
      </c>
      <c r="E53" s="30" t="n">
        <f aca="false">IF(typeindex=5,#REF!,IF(typeindex=99,#REF!,IF(typeindex=99,#REF!,IF(typeindex=1,IPE!E54,IF(typeindex=2,HE!E53,IF(typeindex=3,HL!E53,IF(typeindex=4,HD!E53,"oops")))))))</f>
        <v>91</v>
      </c>
      <c r="F53" s="30" t="n">
        <f aca="false">IF(typeindex=5,#REF!,IF(typeindex=99,#REF!,IF(typeindex=99,#REF!,IF(typeindex=1,IPE!F54,IF(typeindex=2,HE!F53,IF(typeindex=3,HL!F53,IF(typeindex=4,HD!F53,"oops")))))))</f>
        <v>4.3</v>
      </c>
      <c r="G53" s="30" t="n">
        <f aca="false">IF(typeindex=5,#REF!,IF(typeindex=99,#REF!,IF(typeindex=99,#REF!,IF(typeindex=1,IPE!G54,IF(typeindex=2,HE!G53,IF(typeindex=3,HL!G53,IF(typeindex=4,HD!G53,"oops")))))))</f>
        <v>6.5</v>
      </c>
      <c r="H53" s="30" t="n">
        <f aca="false">IF(typeindex=5,#REF!,IF(typeindex=99,#REF!,IF(typeindex=99,#REF!,IF(typeindex=1,IPE!H54,IF(typeindex=2,HE!H53,IF(typeindex=3,HL!H53,IF(typeindex=4,HD!H53,"oops")))))))</f>
        <v>9</v>
      </c>
      <c r="I53" s="30" t="n">
        <f aca="false">IF(typeindex=5,#REF!,IF(typeindex=99,#REF!,IF(typeindex=99,#REF!,IF(typeindex=1,IPE!K54,IF(typeindex=2,HE!K53,IF(typeindex=3,HL!K53,IF(typeindex=4,HD!K53,"oops")))))))</f>
        <v>146</v>
      </c>
      <c r="AD53" s="30" t="n">
        <f aca="false">IF(typeindex=5,#REF!,IF(typeindex=99,#REF!,IF(typeindex=99,#REF!,IF(typeindex=1,IPE!I54,IF(typeindex=2,HE!I53,IF(typeindex=3,HL!I53,IF(typeindex=4,HD!I53,"oops")))))))</f>
        <v>19.6</v>
      </c>
      <c r="AX53" s="30" t="n">
        <f aca="false">IF(typeindex=1,IPE!O54,IF(typeindex=2,HE!O53,IF(typeindex=3,HL!O53,IF(typeindex=4,HD!O53,"oops"))))</f>
        <v>0.694</v>
      </c>
    </row>
    <row r="54" customFormat="false" ht="12.75" hidden="false" customHeight="false" outlineLevel="0" collapsed="false">
      <c r="A54" s="1" t="n">
        <v>48</v>
      </c>
      <c r="B54" s="30" t="str">
        <f aca="false">IF(typeindex=5,#REF!,IF(typeindex=99,#REF!,IF(typeindex=99,#REF!,IF(typeindex=1,IPE!B55,IF(typeindex=2,HE!B54,IF(typeindex=3,HL!B54,IF(typeindex=4,HD!B54,"oops")))))))</f>
        <v>IPE AA 180</v>
      </c>
      <c r="D54" s="30" t="n">
        <f aca="false">IF(typeindex=5,#REF!,IF(typeindex=99,#REF!,IF(typeindex=99,#REF!,IF(typeindex=1,IPE!D55,IF(typeindex=2,HE!D54,IF(typeindex=3,HL!D54,IF(typeindex=4,HD!D54,"oops")))))))</f>
        <v>176.4</v>
      </c>
      <c r="E54" s="30" t="n">
        <f aca="false">IF(typeindex=5,#REF!,IF(typeindex=99,#REF!,IF(typeindex=99,#REF!,IF(typeindex=1,IPE!E55,IF(typeindex=2,HE!E54,IF(typeindex=3,HL!E54,IF(typeindex=4,HD!E54,"oops")))))))</f>
        <v>91</v>
      </c>
      <c r="F54" s="30" t="n">
        <f aca="false">IF(typeindex=5,#REF!,IF(typeindex=99,#REF!,IF(typeindex=99,#REF!,IF(typeindex=1,IPE!F55,IF(typeindex=2,HE!F54,IF(typeindex=3,HL!F54,IF(typeindex=4,HD!F54,"oops")))))))</f>
        <v>4.3</v>
      </c>
      <c r="G54" s="30" t="n">
        <f aca="false">IF(typeindex=5,#REF!,IF(typeindex=99,#REF!,IF(typeindex=99,#REF!,IF(typeindex=1,IPE!G55,IF(typeindex=2,HE!G54,IF(typeindex=3,HL!G54,IF(typeindex=4,HD!G54,"oops")))))))</f>
        <v>6.2</v>
      </c>
      <c r="H54" s="30" t="n">
        <f aca="false">IF(typeindex=5,#REF!,IF(typeindex=99,#REF!,IF(typeindex=99,#REF!,IF(typeindex=1,IPE!H55,IF(typeindex=2,HE!H54,IF(typeindex=3,HL!H54,IF(typeindex=4,HD!H54,"oops")))))))</f>
        <v>9</v>
      </c>
      <c r="I54" s="30" t="n">
        <f aca="false">IF(typeindex=5,#REF!,IF(typeindex=99,#REF!,IF(typeindex=99,#REF!,IF(typeindex=1,IPE!K55,IF(typeindex=2,HE!K54,IF(typeindex=3,HL!K54,IF(typeindex=4,HD!K54,"oops")))))))</f>
        <v>146</v>
      </c>
      <c r="AD54" s="30" t="n">
        <f aca="false">IF(typeindex=5,#REF!,IF(typeindex=99,#REF!,IF(typeindex=99,#REF!,IF(typeindex=1,IPE!I55,IF(typeindex=2,HE!I54,IF(typeindex=3,HL!I54,IF(typeindex=4,HD!I54,"oops")))))))</f>
        <v>19.03</v>
      </c>
      <c r="AX54" s="30" t="n">
        <f aca="false">IF(typeindex=1,IPE!O55,IF(typeindex=2,HE!O54,IF(typeindex=3,HL!O54,IF(typeindex=4,HD!O54,"oops"))))</f>
        <v>0.692748667772</v>
      </c>
    </row>
    <row r="55" customFormat="false" ht="12.75" hidden="false" customHeight="false" outlineLevel="0" collapsed="false">
      <c r="A55" s="25" t="n">
        <v>49</v>
      </c>
      <c r="B55" s="30" t="str">
        <f aca="false">IF(typeindex=5,#REF!,IF(typeindex=99,#REF!,IF(typeindex=99,#REF!,IF(typeindex=1,IPE!B56,IF(typeindex=2,HE!B55,IF(typeindex=3,HL!B55,IF(typeindex=4,HD!B55,"oops")))))))</f>
        <v>IPE 160</v>
      </c>
      <c r="D55" s="30" t="n">
        <f aca="false">IF(typeindex=5,#REF!,IF(typeindex=99,#REF!,IF(typeindex=99,#REF!,IF(typeindex=1,IPE!D56,IF(typeindex=2,HE!D55,IF(typeindex=3,HL!D55,IF(typeindex=4,HD!D55,"oops")))))))</f>
        <v>160</v>
      </c>
      <c r="E55" s="30" t="n">
        <f aca="false">IF(typeindex=5,#REF!,IF(typeindex=99,#REF!,IF(typeindex=99,#REF!,IF(typeindex=1,IPE!E56,IF(typeindex=2,HE!E55,IF(typeindex=3,HL!E55,IF(typeindex=4,HD!E55,"oops")))))))</f>
        <v>82</v>
      </c>
      <c r="F55" s="30" t="n">
        <f aca="false">IF(typeindex=5,#REF!,IF(typeindex=99,#REF!,IF(typeindex=99,#REF!,IF(typeindex=1,IPE!F56,IF(typeindex=2,HE!F55,IF(typeindex=3,HL!F55,IF(typeindex=4,HD!F55,"oops")))))))</f>
        <v>5</v>
      </c>
      <c r="G55" s="30" t="n">
        <f aca="false">IF(typeindex=5,#REF!,IF(typeindex=99,#REF!,IF(typeindex=99,#REF!,IF(typeindex=1,IPE!G56,IF(typeindex=2,HE!G55,IF(typeindex=3,HL!G55,IF(typeindex=4,HD!G55,"oops")))))))</f>
        <v>7.4</v>
      </c>
      <c r="H55" s="30" t="n">
        <f aca="false">IF(typeindex=5,#REF!,IF(typeindex=99,#REF!,IF(typeindex=99,#REF!,IF(typeindex=1,IPE!H56,IF(typeindex=2,HE!H55,IF(typeindex=3,HL!H55,IF(typeindex=4,HD!H55,"oops")))))))</f>
        <v>9</v>
      </c>
      <c r="I55" s="30" t="n">
        <f aca="false">IF(typeindex=5,#REF!,IF(typeindex=99,#REF!,IF(typeindex=99,#REF!,IF(typeindex=1,IPE!K56,IF(typeindex=2,HE!K55,IF(typeindex=3,HL!K55,IF(typeindex=4,HD!K55,"oops")))))))</f>
        <v>127.2</v>
      </c>
      <c r="AD55" s="30" t="n">
        <f aca="false">IF(typeindex=5,#REF!,IF(typeindex=99,#REF!,IF(typeindex=99,#REF!,IF(typeindex=1,IPE!I56,IF(typeindex=2,HE!I55,IF(typeindex=3,HL!I55,IF(typeindex=4,HD!I55,"oops")))))))</f>
        <v>20.1</v>
      </c>
      <c r="AX55" s="30" t="n">
        <f aca="false">IF(typeindex=1,IPE!O56,IF(typeindex=2,HE!O55,IF(typeindex=3,HL!O55,IF(typeindex=4,HD!O55,"oops"))))</f>
        <v>0.623</v>
      </c>
    </row>
    <row r="56" customFormat="false" ht="12.75" hidden="false" customHeight="false" outlineLevel="0" collapsed="false">
      <c r="A56" s="1" t="n">
        <v>50</v>
      </c>
      <c r="B56" s="30" t="str">
        <f aca="false">IF(typeindex=5,#REF!,IF(typeindex=99,#REF!,IF(typeindex=99,#REF!,IF(typeindex=1,IPE!B57,IF(typeindex=2,HE!B56,IF(typeindex=3,HL!B56,IF(typeindex=4,HD!B56,"oops")))))))</f>
        <v>IPE A 160</v>
      </c>
      <c r="D56" s="30" t="n">
        <f aca="false">IF(typeindex=5,#REF!,IF(typeindex=99,#REF!,IF(typeindex=99,#REF!,IF(typeindex=1,IPE!D57,IF(typeindex=2,HE!D56,IF(typeindex=3,HL!D56,IF(typeindex=4,HD!D56,"oops")))))))</f>
        <v>157</v>
      </c>
      <c r="E56" s="30" t="n">
        <f aca="false">IF(typeindex=5,#REF!,IF(typeindex=99,#REF!,IF(typeindex=99,#REF!,IF(typeindex=1,IPE!E57,IF(typeindex=2,HE!E56,IF(typeindex=3,HL!E56,IF(typeindex=4,HD!E56,"oops")))))))</f>
        <v>82</v>
      </c>
      <c r="F56" s="30" t="n">
        <f aca="false">IF(typeindex=5,#REF!,IF(typeindex=99,#REF!,IF(typeindex=99,#REF!,IF(typeindex=1,IPE!F57,IF(typeindex=2,HE!F56,IF(typeindex=3,HL!F56,IF(typeindex=4,HD!F56,"oops")))))))</f>
        <v>4</v>
      </c>
      <c r="G56" s="30" t="n">
        <f aca="false">IF(typeindex=5,#REF!,IF(typeindex=99,#REF!,IF(typeindex=99,#REF!,IF(typeindex=1,IPE!G57,IF(typeindex=2,HE!G56,IF(typeindex=3,HL!G56,IF(typeindex=4,HD!G56,"oops")))))))</f>
        <v>5.9</v>
      </c>
      <c r="H56" s="30" t="n">
        <f aca="false">IF(typeindex=5,#REF!,IF(typeindex=99,#REF!,IF(typeindex=99,#REF!,IF(typeindex=1,IPE!H57,IF(typeindex=2,HE!H56,IF(typeindex=3,HL!H56,IF(typeindex=4,HD!H56,"oops")))))))</f>
        <v>9</v>
      </c>
      <c r="I56" s="30" t="n">
        <f aca="false">IF(typeindex=5,#REF!,IF(typeindex=99,#REF!,IF(typeindex=99,#REF!,IF(typeindex=1,IPE!K57,IF(typeindex=2,HE!K56,IF(typeindex=3,HL!K56,IF(typeindex=4,HD!K56,"oops")))))))</f>
        <v>127.2</v>
      </c>
      <c r="AD56" s="30" t="n">
        <f aca="false">IF(typeindex=5,#REF!,IF(typeindex=99,#REF!,IF(typeindex=99,#REF!,IF(typeindex=1,IPE!I57,IF(typeindex=2,HE!I56,IF(typeindex=3,HL!I56,IF(typeindex=4,HD!I56,"oops")))))))</f>
        <v>16.2</v>
      </c>
      <c r="AX56" s="30" t="n">
        <f aca="false">IF(typeindex=1,IPE!O57,IF(typeindex=2,HE!O56,IF(typeindex=3,HL!O56,IF(typeindex=4,HD!O56,"oops"))))</f>
        <v>0.619</v>
      </c>
    </row>
    <row r="57" customFormat="false" ht="12.75" hidden="false" customHeight="false" outlineLevel="0" collapsed="false">
      <c r="A57" s="25" t="n">
        <v>51</v>
      </c>
      <c r="B57" s="30" t="str">
        <f aca="false">IF(typeindex=5,#REF!,IF(typeindex=99,#REF!,IF(typeindex=99,#REF!,IF(typeindex=1,IPE!B58,IF(typeindex=2,HE!B57,IF(typeindex=3,HL!B57,IF(typeindex=4,HD!B57,"oops")))))))</f>
        <v>IPE AA 160</v>
      </c>
      <c r="D57" s="30" t="n">
        <f aca="false">IF(typeindex=5,#REF!,IF(typeindex=99,#REF!,IF(typeindex=99,#REF!,IF(typeindex=1,IPE!D58,IF(typeindex=2,HE!D57,IF(typeindex=3,HL!D57,IF(typeindex=4,HD!D57,"oops")))))))</f>
        <v>156.4</v>
      </c>
      <c r="E57" s="30" t="n">
        <f aca="false">IF(typeindex=5,#REF!,IF(typeindex=99,#REF!,IF(typeindex=99,#REF!,IF(typeindex=1,IPE!E58,IF(typeindex=2,HE!E57,IF(typeindex=3,HL!E57,IF(typeindex=4,HD!E57,"oops")))))))</f>
        <v>82</v>
      </c>
      <c r="F57" s="30" t="n">
        <f aca="false">IF(typeindex=5,#REF!,IF(typeindex=99,#REF!,IF(typeindex=99,#REF!,IF(typeindex=1,IPE!F58,IF(typeindex=2,HE!F57,IF(typeindex=3,HL!F57,IF(typeindex=4,HD!F57,"oops")))))))</f>
        <v>4</v>
      </c>
      <c r="G57" s="30" t="n">
        <f aca="false">IF(typeindex=5,#REF!,IF(typeindex=99,#REF!,IF(typeindex=99,#REF!,IF(typeindex=1,IPE!G58,IF(typeindex=2,HE!G57,IF(typeindex=3,HL!G57,IF(typeindex=4,HD!G57,"oops")))))))</f>
        <v>5.6</v>
      </c>
      <c r="H57" s="30" t="n">
        <f aca="false">IF(typeindex=5,#REF!,IF(typeindex=99,#REF!,IF(typeindex=99,#REF!,IF(typeindex=1,IPE!H58,IF(typeindex=2,HE!H57,IF(typeindex=3,HL!H57,IF(typeindex=4,HD!H57,"oops")))))))</f>
        <v>7</v>
      </c>
      <c r="I57" s="30" t="n">
        <f aca="false">IF(typeindex=5,#REF!,IF(typeindex=99,#REF!,IF(typeindex=99,#REF!,IF(typeindex=1,IPE!K58,IF(typeindex=2,HE!K57,IF(typeindex=3,HL!K57,IF(typeindex=4,HD!K57,"oops")))))))</f>
        <v>131.2</v>
      </c>
      <c r="AD57" s="30" t="n">
        <f aca="false">IF(typeindex=5,#REF!,IF(typeindex=99,#REF!,IF(typeindex=99,#REF!,IF(typeindex=1,IPE!I58,IF(typeindex=2,HE!I57,IF(typeindex=3,HL!I57,IF(typeindex=4,HD!I57,"oops")))))))</f>
        <v>15.4</v>
      </c>
      <c r="AX57" s="30" t="n">
        <f aca="false">IF(typeindex=1,IPE!O58,IF(typeindex=2,HE!O57,IF(typeindex=3,HL!O57,IF(typeindex=4,HD!O57,"oops"))))</f>
        <v>0.620782297156</v>
      </c>
    </row>
    <row r="58" customFormat="false" ht="12.75" hidden="false" customHeight="false" outlineLevel="0" collapsed="false">
      <c r="A58" s="1" t="n">
        <v>52</v>
      </c>
      <c r="B58" s="30" t="str">
        <f aca="false">IF(typeindex=5,#REF!,IF(typeindex=99,#REF!,IF(typeindex=99,#REF!,IF(typeindex=1,IPE!B59,IF(typeindex=2,HE!B58,IF(typeindex=3,HL!B58,IF(typeindex=4,HD!B58,"oops")))))))</f>
        <v>IPE 140</v>
      </c>
      <c r="D58" s="30" t="n">
        <f aca="false">IF(typeindex=5,#REF!,IF(typeindex=99,#REF!,IF(typeindex=99,#REF!,IF(typeindex=1,IPE!D59,IF(typeindex=2,HE!D58,IF(typeindex=3,HL!D58,IF(typeindex=4,HD!D58,"oops")))))))</f>
        <v>140</v>
      </c>
      <c r="E58" s="30" t="n">
        <f aca="false">IF(typeindex=5,#REF!,IF(typeindex=99,#REF!,IF(typeindex=99,#REF!,IF(typeindex=1,IPE!E59,IF(typeindex=2,HE!E58,IF(typeindex=3,HL!E58,IF(typeindex=4,HD!E58,"oops")))))))</f>
        <v>73</v>
      </c>
      <c r="F58" s="30" t="n">
        <f aca="false">IF(typeindex=5,#REF!,IF(typeindex=99,#REF!,IF(typeindex=99,#REF!,IF(typeindex=1,IPE!F59,IF(typeindex=2,HE!F58,IF(typeindex=3,HL!F58,IF(typeindex=4,HD!F58,"oops")))))))</f>
        <v>4.7</v>
      </c>
      <c r="G58" s="30" t="n">
        <f aca="false">IF(typeindex=5,#REF!,IF(typeindex=99,#REF!,IF(typeindex=99,#REF!,IF(typeindex=1,IPE!G59,IF(typeindex=2,HE!G58,IF(typeindex=3,HL!G58,IF(typeindex=4,HD!G58,"oops")))))))</f>
        <v>6.9</v>
      </c>
      <c r="H58" s="30" t="n">
        <f aca="false">IF(typeindex=5,#REF!,IF(typeindex=99,#REF!,IF(typeindex=99,#REF!,IF(typeindex=1,IPE!H59,IF(typeindex=2,HE!H58,IF(typeindex=3,HL!H58,IF(typeindex=4,HD!H58,"oops")))))))</f>
        <v>7</v>
      </c>
      <c r="I58" s="30" t="n">
        <f aca="false">IF(typeindex=5,#REF!,IF(typeindex=99,#REF!,IF(typeindex=99,#REF!,IF(typeindex=1,IPE!K59,IF(typeindex=2,HE!K58,IF(typeindex=3,HL!K58,IF(typeindex=4,HD!K58,"oops")))))))</f>
        <v>112.2</v>
      </c>
      <c r="AD58" s="30" t="n">
        <f aca="false">IF(typeindex=5,#REF!,IF(typeindex=99,#REF!,IF(typeindex=99,#REF!,IF(typeindex=1,IPE!I59,IF(typeindex=2,HE!I58,IF(typeindex=3,HL!I58,IF(typeindex=4,HD!I58,"oops")))))))</f>
        <v>16.4</v>
      </c>
      <c r="AX58" s="30" t="n">
        <f aca="false">IF(typeindex=1,IPE!O59,IF(typeindex=2,HE!O58,IF(typeindex=3,HL!O58,IF(typeindex=4,HD!O58,"oops"))))</f>
        <v>0.551</v>
      </c>
    </row>
    <row r="59" customFormat="false" ht="12.75" hidden="false" customHeight="false" outlineLevel="0" collapsed="false">
      <c r="A59" s="25" t="n">
        <v>53</v>
      </c>
      <c r="B59" s="30" t="str">
        <f aca="false">IF(typeindex=5,#REF!,IF(typeindex=99,#REF!,IF(typeindex=99,#REF!,IF(typeindex=1,IPE!B60,IF(typeindex=2,HE!B59,IF(typeindex=3,HL!B59,IF(typeindex=4,HD!B59,"oops")))))))</f>
        <v>IPE A 140</v>
      </c>
      <c r="D59" s="30" t="n">
        <f aca="false">IF(typeindex=5,#REF!,IF(typeindex=99,#REF!,IF(typeindex=99,#REF!,IF(typeindex=1,IPE!D60,IF(typeindex=2,HE!D59,IF(typeindex=3,HL!D59,IF(typeindex=4,HD!D59,"oops")))))))</f>
        <v>137.4</v>
      </c>
      <c r="E59" s="30" t="n">
        <f aca="false">IF(typeindex=5,#REF!,IF(typeindex=99,#REF!,IF(typeindex=99,#REF!,IF(typeindex=1,IPE!E60,IF(typeindex=2,HE!E59,IF(typeindex=3,HL!E59,IF(typeindex=4,HD!E59,"oops")))))))</f>
        <v>73</v>
      </c>
      <c r="F59" s="30" t="n">
        <f aca="false">IF(typeindex=5,#REF!,IF(typeindex=99,#REF!,IF(typeindex=99,#REF!,IF(typeindex=1,IPE!F60,IF(typeindex=2,HE!F59,IF(typeindex=3,HL!F59,IF(typeindex=4,HD!F59,"oops")))))))</f>
        <v>3.8</v>
      </c>
      <c r="G59" s="30" t="n">
        <f aca="false">IF(typeindex=5,#REF!,IF(typeindex=99,#REF!,IF(typeindex=99,#REF!,IF(typeindex=1,IPE!G60,IF(typeindex=2,HE!G59,IF(typeindex=3,HL!G59,IF(typeindex=4,HD!G59,"oops")))))))</f>
        <v>5.6</v>
      </c>
      <c r="H59" s="30" t="n">
        <f aca="false">IF(typeindex=5,#REF!,IF(typeindex=99,#REF!,IF(typeindex=99,#REF!,IF(typeindex=1,IPE!H60,IF(typeindex=2,HE!H59,IF(typeindex=3,HL!H59,IF(typeindex=4,HD!H59,"oops")))))))</f>
        <v>7</v>
      </c>
      <c r="I59" s="30" t="n">
        <f aca="false">IF(typeindex=5,#REF!,IF(typeindex=99,#REF!,IF(typeindex=99,#REF!,IF(typeindex=1,IPE!K60,IF(typeindex=2,HE!K59,IF(typeindex=3,HL!K59,IF(typeindex=4,HD!K59,"oops")))))))</f>
        <v>112.2</v>
      </c>
      <c r="AD59" s="30" t="n">
        <f aca="false">IF(typeindex=5,#REF!,IF(typeindex=99,#REF!,IF(typeindex=99,#REF!,IF(typeindex=1,IPE!I60,IF(typeindex=2,HE!I59,IF(typeindex=3,HL!I59,IF(typeindex=4,HD!I59,"oops")))))))</f>
        <v>13.4</v>
      </c>
      <c r="AX59" s="30" t="n">
        <f aca="false">IF(typeindex=1,IPE!O60,IF(typeindex=2,HE!O59,IF(typeindex=3,HL!O59,IF(typeindex=4,HD!O59,"oops"))))</f>
        <v>0.547</v>
      </c>
    </row>
    <row r="60" customFormat="false" ht="12.75" hidden="false" customHeight="false" outlineLevel="0" collapsed="false">
      <c r="A60" s="1" t="n">
        <v>54</v>
      </c>
      <c r="B60" s="30" t="str">
        <f aca="false">IF(typeindex=5,#REF!,IF(typeindex=99,#REF!,IF(typeindex=99,#REF!,IF(typeindex=1,IPE!B61,IF(typeindex=2,HE!B60,IF(typeindex=3,HL!B60,IF(typeindex=4,HD!B60,"oops")))))))</f>
        <v>IPE AA 140</v>
      </c>
      <c r="D60" s="30" t="n">
        <f aca="false">IF(typeindex=5,#REF!,IF(typeindex=99,#REF!,IF(typeindex=99,#REF!,IF(typeindex=1,IPE!D61,IF(typeindex=2,HE!D60,IF(typeindex=3,HL!D60,IF(typeindex=4,HD!D60,"oops")))))))</f>
        <v>136.6</v>
      </c>
      <c r="E60" s="30" t="n">
        <f aca="false">IF(typeindex=5,#REF!,IF(typeindex=99,#REF!,IF(typeindex=99,#REF!,IF(typeindex=1,IPE!E61,IF(typeindex=2,HE!E60,IF(typeindex=3,HL!E60,IF(typeindex=4,HD!E60,"oops")))))))</f>
        <v>73</v>
      </c>
      <c r="F60" s="30" t="n">
        <f aca="false">IF(typeindex=5,#REF!,IF(typeindex=99,#REF!,IF(typeindex=99,#REF!,IF(typeindex=1,IPE!F61,IF(typeindex=2,HE!F60,IF(typeindex=3,HL!F60,IF(typeindex=4,HD!F60,"oops")))))))</f>
        <v>3.8</v>
      </c>
      <c r="G60" s="30" t="n">
        <f aca="false">IF(typeindex=5,#REF!,IF(typeindex=99,#REF!,IF(typeindex=99,#REF!,IF(typeindex=1,IPE!G61,IF(typeindex=2,HE!G60,IF(typeindex=3,HL!G60,IF(typeindex=4,HD!G60,"oops")))))))</f>
        <v>5.2</v>
      </c>
      <c r="H60" s="30" t="n">
        <f aca="false">IF(typeindex=5,#REF!,IF(typeindex=99,#REF!,IF(typeindex=99,#REF!,IF(typeindex=1,IPE!H61,IF(typeindex=2,HE!H60,IF(typeindex=3,HL!H60,IF(typeindex=4,HD!H60,"oops")))))))</f>
        <v>7</v>
      </c>
      <c r="I60" s="30" t="n">
        <f aca="false">IF(typeindex=5,#REF!,IF(typeindex=99,#REF!,IF(typeindex=99,#REF!,IF(typeindex=1,IPE!K61,IF(typeindex=2,HE!K60,IF(typeindex=3,HL!K60,IF(typeindex=4,HD!K60,"oops")))))))</f>
        <v>112.2</v>
      </c>
      <c r="AD60" s="30" t="n">
        <f aca="false">IF(typeindex=5,#REF!,IF(typeindex=99,#REF!,IF(typeindex=99,#REF!,IF(typeindex=1,IPE!I61,IF(typeindex=2,HE!I60,IF(typeindex=3,HL!I60,IF(typeindex=4,HD!I60,"oops")))))))</f>
        <v>12.81</v>
      </c>
      <c r="AX60" s="30" t="n">
        <f aca="false">IF(typeindex=1,IPE!O61,IF(typeindex=2,HE!O60,IF(typeindex=3,HL!O60,IF(typeindex=4,HD!O60,"oops"))))</f>
        <v>0.545582297156</v>
      </c>
    </row>
    <row r="61" customFormat="false" ht="12.75" hidden="false" customHeight="false" outlineLevel="0" collapsed="false">
      <c r="A61" s="25" t="n">
        <v>55</v>
      </c>
      <c r="B61" s="30" t="str">
        <f aca="false">IF(typeindex=5,#REF!,IF(typeindex=99,#REF!,IF(typeindex=99,#REF!,IF(typeindex=1,IPE!B62,IF(typeindex=2,HE!B61,IF(typeindex=3,HL!B61,IF(typeindex=4,HD!B61,"oops")))))))</f>
        <v>IPE 120</v>
      </c>
      <c r="D61" s="30" t="n">
        <f aca="false">IF(typeindex=5,#REF!,IF(typeindex=99,#REF!,IF(typeindex=99,#REF!,IF(typeindex=1,IPE!D62,IF(typeindex=2,HE!D61,IF(typeindex=3,HL!D61,IF(typeindex=4,HD!D61,"oops")))))))</f>
        <v>120</v>
      </c>
      <c r="E61" s="30" t="n">
        <f aca="false">IF(typeindex=5,#REF!,IF(typeindex=99,#REF!,IF(typeindex=99,#REF!,IF(typeindex=1,IPE!E62,IF(typeindex=2,HE!E61,IF(typeindex=3,HL!E61,IF(typeindex=4,HD!E61,"oops")))))))</f>
        <v>64</v>
      </c>
      <c r="F61" s="30" t="n">
        <f aca="false">IF(typeindex=5,#REF!,IF(typeindex=99,#REF!,IF(typeindex=99,#REF!,IF(typeindex=1,IPE!F62,IF(typeindex=2,HE!F61,IF(typeindex=3,HL!F61,IF(typeindex=4,HD!F61,"oops")))))))</f>
        <v>4.4</v>
      </c>
      <c r="G61" s="30" t="n">
        <f aca="false">IF(typeindex=5,#REF!,IF(typeindex=99,#REF!,IF(typeindex=99,#REF!,IF(typeindex=1,IPE!G62,IF(typeindex=2,HE!G61,IF(typeindex=3,HL!G61,IF(typeindex=4,HD!G61,"oops")))))))</f>
        <v>6.3</v>
      </c>
      <c r="H61" s="30" t="n">
        <f aca="false">IF(typeindex=5,#REF!,IF(typeindex=99,#REF!,IF(typeindex=99,#REF!,IF(typeindex=1,IPE!H62,IF(typeindex=2,HE!H61,IF(typeindex=3,HL!H61,IF(typeindex=4,HD!H61,"oops")))))))</f>
        <v>7</v>
      </c>
      <c r="I61" s="30" t="n">
        <f aca="false">IF(typeindex=5,#REF!,IF(typeindex=99,#REF!,IF(typeindex=99,#REF!,IF(typeindex=1,IPE!K62,IF(typeindex=2,HE!K61,IF(typeindex=3,HL!K61,IF(typeindex=4,HD!K61,"oops")))))))</f>
        <v>93.4</v>
      </c>
      <c r="AD61" s="30" t="n">
        <f aca="false">IF(typeindex=5,#REF!,IF(typeindex=99,#REF!,IF(typeindex=99,#REF!,IF(typeindex=1,IPE!I62,IF(typeindex=2,HE!I61,IF(typeindex=3,HL!I61,IF(typeindex=4,HD!I61,"oops")))))))</f>
        <v>13.2</v>
      </c>
      <c r="AX61" s="30" t="n">
        <f aca="false">IF(typeindex=1,IPE!O62,IF(typeindex=2,HE!O61,IF(typeindex=3,HL!O61,IF(typeindex=4,HD!O61,"oops"))))</f>
        <v>0.475</v>
      </c>
    </row>
    <row r="62" customFormat="false" ht="12.75" hidden="false" customHeight="false" outlineLevel="0" collapsed="false">
      <c r="A62" s="1" t="n">
        <v>56</v>
      </c>
      <c r="B62" s="30" t="str">
        <f aca="false">IF(typeindex=5,#REF!,IF(typeindex=99,#REF!,IF(typeindex=99,#REF!,IF(typeindex=1,IPE!B63,IF(typeindex=2,HE!B62,IF(typeindex=3,HL!B62,IF(typeindex=4,HD!B62,"oops")))))))</f>
        <v>IPE A 120</v>
      </c>
      <c r="D62" s="30" t="n">
        <f aca="false">IF(typeindex=5,#REF!,IF(typeindex=99,#REF!,IF(typeindex=99,#REF!,IF(typeindex=1,IPE!D63,IF(typeindex=2,HE!D62,IF(typeindex=3,HL!D62,IF(typeindex=4,HD!D62,"oops")))))))</f>
        <v>117.6</v>
      </c>
      <c r="E62" s="30" t="n">
        <f aca="false">IF(typeindex=5,#REF!,IF(typeindex=99,#REF!,IF(typeindex=99,#REF!,IF(typeindex=1,IPE!E63,IF(typeindex=2,HE!E62,IF(typeindex=3,HL!E62,IF(typeindex=4,HD!E62,"oops")))))))</f>
        <v>64</v>
      </c>
      <c r="F62" s="30" t="n">
        <f aca="false">IF(typeindex=5,#REF!,IF(typeindex=99,#REF!,IF(typeindex=99,#REF!,IF(typeindex=1,IPE!F63,IF(typeindex=2,HE!F62,IF(typeindex=3,HL!F62,IF(typeindex=4,HD!F62,"oops")))))))</f>
        <v>3.8</v>
      </c>
      <c r="G62" s="30" t="n">
        <f aca="false">IF(typeindex=5,#REF!,IF(typeindex=99,#REF!,IF(typeindex=99,#REF!,IF(typeindex=1,IPE!G63,IF(typeindex=2,HE!G62,IF(typeindex=3,HL!G62,IF(typeindex=4,HD!G62,"oops")))))))</f>
        <v>5.1</v>
      </c>
      <c r="H62" s="30" t="n">
        <f aca="false">IF(typeindex=5,#REF!,IF(typeindex=99,#REF!,IF(typeindex=99,#REF!,IF(typeindex=1,IPE!H63,IF(typeindex=2,HE!H62,IF(typeindex=3,HL!H62,IF(typeindex=4,HD!H62,"oops")))))))</f>
        <v>7</v>
      </c>
      <c r="I62" s="30" t="n">
        <f aca="false">IF(typeindex=5,#REF!,IF(typeindex=99,#REF!,IF(typeindex=99,#REF!,IF(typeindex=1,IPE!K63,IF(typeindex=2,HE!K62,IF(typeindex=3,HL!K62,IF(typeindex=4,HD!K62,"oops")))))))</f>
        <v>93.4</v>
      </c>
      <c r="AD62" s="30" t="n">
        <f aca="false">IF(typeindex=5,#REF!,IF(typeindex=99,#REF!,IF(typeindex=99,#REF!,IF(typeindex=1,IPE!I63,IF(typeindex=2,HE!I62,IF(typeindex=3,HL!I62,IF(typeindex=4,HD!I62,"oops")))))))</f>
        <v>11</v>
      </c>
      <c r="AX62" s="30" t="n">
        <f aca="false">IF(typeindex=1,IPE!O63,IF(typeindex=2,HE!O62,IF(typeindex=3,HL!O62,IF(typeindex=4,HD!O62,"oops"))))</f>
        <v>0.472</v>
      </c>
    </row>
    <row r="63" customFormat="false" ht="12.75" hidden="false" customHeight="false" outlineLevel="0" collapsed="false">
      <c r="A63" s="25" t="n">
        <v>57</v>
      </c>
      <c r="B63" s="30" t="str">
        <f aca="false">IF(typeindex=5,#REF!,IF(typeindex=99,#REF!,IF(typeindex=99,#REF!,IF(typeindex=1,IPE!B64,IF(typeindex=2,HE!B63,IF(typeindex=3,HL!B63,IF(typeindex=4,HD!B63,"oops")))))))</f>
        <v>IPE AA 120</v>
      </c>
      <c r="D63" s="30" t="n">
        <f aca="false">IF(typeindex=5,#REF!,IF(typeindex=99,#REF!,IF(typeindex=99,#REF!,IF(typeindex=1,IPE!D64,IF(typeindex=2,HE!D63,IF(typeindex=3,HL!D63,IF(typeindex=4,HD!D63,"oops")))))))</f>
        <v>117</v>
      </c>
      <c r="E63" s="30" t="n">
        <f aca="false">IF(typeindex=5,#REF!,IF(typeindex=99,#REF!,IF(typeindex=99,#REF!,IF(typeindex=1,IPE!E64,IF(typeindex=2,HE!E63,IF(typeindex=3,HL!E63,IF(typeindex=4,HD!E63,"oops")))))))</f>
        <v>64</v>
      </c>
      <c r="F63" s="30" t="n">
        <f aca="false">IF(typeindex=5,#REF!,IF(typeindex=99,#REF!,IF(typeindex=99,#REF!,IF(typeindex=1,IPE!F64,IF(typeindex=2,HE!F63,IF(typeindex=3,HL!F63,IF(typeindex=4,HD!F63,"oops")))))))</f>
        <v>3.8</v>
      </c>
      <c r="G63" s="30" t="n">
        <f aca="false">IF(typeindex=5,#REF!,IF(typeindex=99,#REF!,IF(typeindex=99,#REF!,IF(typeindex=1,IPE!G64,IF(typeindex=2,HE!G63,IF(typeindex=3,HL!G63,IF(typeindex=4,HD!G63,"oops")))))))</f>
        <v>4.8</v>
      </c>
      <c r="H63" s="30" t="n">
        <f aca="false">IF(typeindex=5,#REF!,IF(typeindex=99,#REF!,IF(typeindex=99,#REF!,IF(typeindex=1,IPE!H64,IF(typeindex=2,HE!H63,IF(typeindex=3,HL!H63,IF(typeindex=4,HD!H63,"oops")))))))</f>
        <v>7</v>
      </c>
      <c r="I63" s="30" t="n">
        <f aca="false">IF(typeindex=5,#REF!,IF(typeindex=99,#REF!,IF(typeindex=99,#REF!,IF(typeindex=1,IPE!K64,IF(typeindex=2,HE!K63,IF(typeindex=3,HL!K63,IF(typeindex=4,HD!K63,"oops")))))))</f>
        <v>93.4</v>
      </c>
      <c r="AD63" s="30" t="n">
        <f aca="false">IF(typeindex=5,#REF!,IF(typeindex=99,#REF!,IF(typeindex=99,#REF!,IF(typeindex=1,IPE!I64,IF(typeindex=2,HE!I63,IF(typeindex=3,HL!I63,IF(typeindex=4,HD!I63,"oops")))))))</f>
        <v>10.65</v>
      </c>
      <c r="AX63" s="30" t="n">
        <f aca="false">IF(typeindex=1,IPE!O64,IF(typeindex=2,HE!O63,IF(typeindex=3,HL!O63,IF(typeindex=4,HD!O63,"oops"))))</f>
        <v>0.470382297156</v>
      </c>
    </row>
    <row r="64" customFormat="false" ht="12.75" hidden="false" customHeight="false" outlineLevel="0" collapsed="false">
      <c r="A64" s="1" t="n">
        <v>58</v>
      </c>
      <c r="B64" s="30" t="str">
        <f aca="false">IF(typeindex=5,#REF!,IF(typeindex=99,#REF!,IF(typeindex=99,#REF!,IF(typeindex=1,IPE!B65,IF(typeindex=2,HE!B64,IF(typeindex=3,HL!B64,IF(typeindex=4,HD!B64,"oops")))))))</f>
        <v>IPE 100</v>
      </c>
      <c r="D64" s="30" t="n">
        <f aca="false">IF(typeindex=5,#REF!,IF(typeindex=99,#REF!,IF(typeindex=99,#REF!,IF(typeindex=1,IPE!D65,IF(typeindex=2,HE!D64,IF(typeindex=3,HL!D64,IF(typeindex=4,HD!D64,"oops")))))))</f>
        <v>100</v>
      </c>
      <c r="E64" s="30" t="n">
        <f aca="false">IF(typeindex=5,#REF!,IF(typeindex=99,#REF!,IF(typeindex=99,#REF!,IF(typeindex=1,IPE!E65,IF(typeindex=2,HE!E64,IF(typeindex=3,HL!E64,IF(typeindex=4,HD!E64,"oops")))))))</f>
        <v>55</v>
      </c>
      <c r="F64" s="30" t="n">
        <f aca="false">IF(typeindex=5,#REF!,IF(typeindex=99,#REF!,IF(typeindex=99,#REF!,IF(typeindex=1,IPE!F65,IF(typeindex=2,HE!F64,IF(typeindex=3,HL!F64,IF(typeindex=4,HD!F64,"oops")))))))</f>
        <v>4.1</v>
      </c>
      <c r="G64" s="30" t="n">
        <f aca="false">IF(typeindex=5,#REF!,IF(typeindex=99,#REF!,IF(typeindex=99,#REF!,IF(typeindex=1,IPE!G65,IF(typeindex=2,HE!G64,IF(typeindex=3,HL!G64,IF(typeindex=4,HD!G64,"oops")))))))</f>
        <v>5.7</v>
      </c>
      <c r="H64" s="30" t="n">
        <f aca="false">IF(typeindex=5,#REF!,IF(typeindex=99,#REF!,IF(typeindex=99,#REF!,IF(typeindex=1,IPE!H65,IF(typeindex=2,HE!H64,IF(typeindex=3,HL!H64,IF(typeindex=4,HD!H64,"oops")))))))</f>
        <v>7</v>
      </c>
      <c r="I64" s="30" t="n">
        <f aca="false">IF(typeindex=5,#REF!,IF(typeindex=99,#REF!,IF(typeindex=99,#REF!,IF(typeindex=1,IPE!K65,IF(typeindex=2,HE!K64,IF(typeindex=3,HL!K64,IF(typeindex=4,HD!K64,"oops")))))))</f>
        <v>74.6</v>
      </c>
      <c r="AD64" s="30" t="n">
        <f aca="false">IF(typeindex=5,#REF!,IF(typeindex=99,#REF!,IF(typeindex=99,#REF!,IF(typeindex=1,IPE!I65,IF(typeindex=2,HE!I64,IF(typeindex=3,HL!I64,IF(typeindex=4,HD!I64,"oops")))))))</f>
        <v>10.3</v>
      </c>
      <c r="AX64" s="30" t="n">
        <f aca="false">IF(typeindex=1,IPE!O65,IF(typeindex=2,HE!O64,IF(typeindex=3,HL!O64,IF(typeindex=4,HD!O64,"oops"))))</f>
        <v>0.4</v>
      </c>
    </row>
    <row r="65" customFormat="false" ht="12.75" hidden="false" customHeight="false" outlineLevel="0" collapsed="false">
      <c r="A65" s="25" t="n">
        <v>59</v>
      </c>
      <c r="B65" s="30" t="str">
        <f aca="false">IF(typeindex=5,#REF!,IF(typeindex=99,#REF!,IF(typeindex=99,#REF!,IF(typeindex=1,IPE!B66,IF(typeindex=2,HE!B65,IF(typeindex=3,HL!B65,IF(typeindex=4,HD!B65,"oops")))))))</f>
        <v>IPE A 100</v>
      </c>
      <c r="D65" s="30" t="n">
        <f aca="false">IF(typeindex=5,#REF!,IF(typeindex=99,#REF!,IF(typeindex=99,#REF!,IF(typeindex=1,IPE!D66,IF(typeindex=2,HE!D65,IF(typeindex=3,HL!D65,IF(typeindex=4,HD!D65,"oops")))))))</f>
        <v>98</v>
      </c>
      <c r="E65" s="30" t="n">
        <f aca="false">IF(typeindex=5,#REF!,IF(typeindex=99,#REF!,IF(typeindex=99,#REF!,IF(typeindex=1,IPE!E66,IF(typeindex=2,HE!E65,IF(typeindex=3,HL!E65,IF(typeindex=4,HD!E65,"oops")))))))</f>
        <v>55</v>
      </c>
      <c r="F65" s="30" t="n">
        <f aca="false">IF(typeindex=5,#REF!,IF(typeindex=99,#REF!,IF(typeindex=99,#REF!,IF(typeindex=1,IPE!F66,IF(typeindex=2,HE!F65,IF(typeindex=3,HL!F65,IF(typeindex=4,HD!F65,"oops")))))))</f>
        <v>3.6</v>
      </c>
      <c r="G65" s="30" t="n">
        <f aca="false">IF(typeindex=5,#REF!,IF(typeindex=99,#REF!,IF(typeindex=99,#REF!,IF(typeindex=1,IPE!G66,IF(typeindex=2,HE!G65,IF(typeindex=3,HL!G65,IF(typeindex=4,HD!G65,"oops")))))))</f>
        <v>4.7</v>
      </c>
      <c r="H65" s="30" t="n">
        <f aca="false">IF(typeindex=5,#REF!,IF(typeindex=99,#REF!,IF(typeindex=99,#REF!,IF(typeindex=1,IPE!H66,IF(typeindex=2,HE!H65,IF(typeindex=3,HL!H65,IF(typeindex=4,HD!H65,"oops")))))))</f>
        <v>7</v>
      </c>
      <c r="I65" s="30" t="n">
        <f aca="false">IF(typeindex=5,#REF!,IF(typeindex=99,#REF!,IF(typeindex=99,#REF!,IF(typeindex=1,IPE!K66,IF(typeindex=2,HE!K65,IF(typeindex=3,HL!K65,IF(typeindex=4,HD!K65,"oops")))))))</f>
        <v>74.6</v>
      </c>
      <c r="AD65" s="30" t="n">
        <f aca="false">IF(typeindex=5,#REF!,IF(typeindex=99,#REF!,IF(typeindex=99,#REF!,IF(typeindex=1,IPE!I66,IF(typeindex=2,HE!I65,IF(typeindex=3,HL!I65,IF(typeindex=4,HD!I65,"oops")))))))</f>
        <v>8.78</v>
      </c>
      <c r="AX65" s="30" t="n">
        <f aca="false">IF(typeindex=1,IPE!O66,IF(typeindex=2,HE!O65,IF(typeindex=3,HL!O65,IF(typeindex=4,HD!O65,"oops"))))</f>
        <v>0.397</v>
      </c>
    </row>
    <row r="66" customFormat="false" ht="12.75" hidden="false" customHeight="false" outlineLevel="0" collapsed="false">
      <c r="A66" s="1" t="n">
        <v>60</v>
      </c>
      <c r="B66" s="30" t="str">
        <f aca="false">IF(typeindex=5,#REF!,IF(typeindex=99,#REF!,IF(typeindex=99,#REF!,IF(typeindex=1,IPE!B67,IF(typeindex=2,HE!B66,IF(typeindex=3,HL!B66,IF(typeindex=4,HD!B66,"oops")))))))</f>
        <v>IPE AA 100</v>
      </c>
      <c r="D66" s="30" t="n">
        <f aca="false">IF(typeindex=5,#REF!,IF(typeindex=99,#REF!,IF(typeindex=99,#REF!,IF(typeindex=1,IPE!D67,IF(typeindex=2,HE!D66,IF(typeindex=3,HL!D66,IF(typeindex=4,HD!D66,"oops")))))))</f>
        <v>97.6</v>
      </c>
      <c r="E66" s="30" t="n">
        <f aca="false">IF(typeindex=5,#REF!,IF(typeindex=99,#REF!,IF(typeindex=99,#REF!,IF(typeindex=1,IPE!E67,IF(typeindex=2,HE!E66,IF(typeindex=3,HL!E66,IF(typeindex=4,HD!E66,"oops")))))))</f>
        <v>55</v>
      </c>
      <c r="F66" s="30" t="n">
        <f aca="false">IF(typeindex=5,#REF!,IF(typeindex=99,#REF!,IF(typeindex=99,#REF!,IF(typeindex=1,IPE!F67,IF(typeindex=2,HE!F66,IF(typeindex=3,HL!F66,IF(typeindex=4,HD!F66,"oops")))))))</f>
        <v>3.6</v>
      </c>
      <c r="G66" s="30" t="n">
        <f aca="false">IF(typeindex=5,#REF!,IF(typeindex=99,#REF!,IF(typeindex=99,#REF!,IF(typeindex=1,IPE!G67,IF(typeindex=2,HE!G66,IF(typeindex=3,HL!G66,IF(typeindex=4,HD!G66,"oops")))))))</f>
        <v>4.5</v>
      </c>
      <c r="H66" s="30" t="n">
        <f aca="false">IF(typeindex=5,#REF!,IF(typeindex=99,#REF!,IF(typeindex=99,#REF!,IF(typeindex=1,IPE!H67,IF(typeindex=2,HE!H66,IF(typeindex=3,HL!H66,IF(typeindex=4,HD!H66,"oops")))))))</f>
        <v>7</v>
      </c>
      <c r="I66" s="30" t="n">
        <f aca="false">IF(typeindex=5,#REF!,IF(typeindex=99,#REF!,IF(typeindex=99,#REF!,IF(typeindex=1,IPE!K67,IF(typeindex=2,HE!K66,IF(typeindex=3,HL!K66,IF(typeindex=4,HD!K66,"oops")))))))</f>
        <v>74.6</v>
      </c>
      <c r="AD66" s="30" t="n">
        <f aca="false">IF(typeindex=5,#REF!,IF(typeindex=99,#REF!,IF(typeindex=99,#REF!,IF(typeindex=1,IPE!I67,IF(typeindex=2,HE!I66,IF(typeindex=3,HL!I66,IF(typeindex=4,HD!I66,"oops")))))))</f>
        <v>8.56</v>
      </c>
      <c r="AX66" s="30" t="n">
        <f aca="false">IF(typeindex=1,IPE!O67,IF(typeindex=2,HE!O66,IF(typeindex=3,HL!O66,IF(typeindex=4,HD!O66,"oops"))))</f>
        <v>0.395982297156</v>
      </c>
    </row>
    <row r="67" customFormat="false" ht="12.75" hidden="false" customHeight="false" outlineLevel="0" collapsed="false">
      <c r="A67" s="25" t="n">
        <v>61</v>
      </c>
      <c r="B67" s="30" t="str">
        <f aca="false">IF(typeindex=5,#REF!,IF(typeindex=99,#REF!,IF(typeindex=99,#REF!,IF(typeindex=1,IPE!B68,IF(typeindex=2,HE!B67,IF(typeindex=3,HL!B67,IF(typeindex=4,HD!B67,"oops")))))))</f>
        <v>IPE 80</v>
      </c>
      <c r="D67" s="30" t="n">
        <f aca="false">IF(typeindex=5,#REF!,IF(typeindex=99,#REF!,IF(typeindex=99,#REF!,IF(typeindex=1,IPE!D68,IF(typeindex=2,HE!D67,IF(typeindex=3,HL!D67,IF(typeindex=4,HD!D67,"oops")))))))</f>
        <v>80</v>
      </c>
      <c r="E67" s="30" t="n">
        <f aca="false">IF(typeindex=5,#REF!,IF(typeindex=99,#REF!,IF(typeindex=99,#REF!,IF(typeindex=1,IPE!E68,IF(typeindex=2,HE!E67,IF(typeindex=3,HL!E67,IF(typeindex=4,HD!E67,"oops")))))))</f>
        <v>46</v>
      </c>
      <c r="F67" s="30" t="n">
        <f aca="false">IF(typeindex=5,#REF!,IF(typeindex=99,#REF!,IF(typeindex=99,#REF!,IF(typeindex=1,IPE!F68,IF(typeindex=2,HE!F67,IF(typeindex=3,HL!F67,IF(typeindex=4,HD!F67,"oops")))))))</f>
        <v>3.8</v>
      </c>
      <c r="G67" s="30" t="n">
        <f aca="false">IF(typeindex=5,#REF!,IF(typeindex=99,#REF!,IF(typeindex=99,#REF!,IF(typeindex=1,IPE!G68,IF(typeindex=2,HE!G67,IF(typeindex=3,HL!G67,IF(typeindex=4,HD!G67,"oops")))))))</f>
        <v>5.2</v>
      </c>
      <c r="H67" s="30" t="n">
        <f aca="false">IF(typeindex=5,#REF!,IF(typeindex=99,#REF!,IF(typeindex=99,#REF!,IF(typeindex=1,IPE!H68,IF(typeindex=2,HE!H67,IF(typeindex=3,HL!H67,IF(typeindex=4,HD!H67,"oops")))))))</f>
        <v>5</v>
      </c>
      <c r="I67" s="30" t="n">
        <f aca="false">IF(typeindex=5,#REF!,IF(typeindex=99,#REF!,IF(typeindex=99,#REF!,IF(typeindex=1,IPE!K68,IF(typeindex=2,HE!K67,IF(typeindex=3,HL!K67,IF(typeindex=4,HD!K67,"oops")))))))</f>
        <v>59.6</v>
      </c>
      <c r="AD67" s="30" t="n">
        <f aca="false">IF(typeindex=5,#REF!,IF(typeindex=99,#REF!,IF(typeindex=99,#REF!,IF(typeindex=1,IPE!I68,IF(typeindex=2,HE!I67,IF(typeindex=3,HL!I67,IF(typeindex=4,HD!I67,"oops")))))))</f>
        <v>7.64</v>
      </c>
      <c r="AX67" s="30" t="n">
        <f aca="false">IF(typeindex=1,IPE!O68,IF(typeindex=2,HE!O67,IF(typeindex=3,HL!O67,IF(typeindex=4,HD!O67,"oops"))))</f>
        <v>0.328</v>
      </c>
    </row>
    <row r="68" customFormat="false" ht="12.75" hidden="false" customHeight="false" outlineLevel="0" collapsed="false">
      <c r="A68" s="1" t="n">
        <v>62</v>
      </c>
      <c r="B68" s="30" t="str">
        <f aca="false">IF(typeindex=5,#REF!,IF(typeindex=99,#REF!,IF(typeindex=99,#REF!,IF(typeindex=1,IPE!B69,IF(typeindex=2,HE!B68,IF(typeindex=3,HL!B68,IF(typeindex=4,HD!B68,"oops")))))))</f>
        <v>IPE A 80</v>
      </c>
      <c r="D68" s="30" t="n">
        <f aca="false">IF(typeindex=5,#REF!,IF(typeindex=99,#REF!,IF(typeindex=99,#REF!,IF(typeindex=1,IPE!D69,IF(typeindex=2,HE!D68,IF(typeindex=3,HL!D68,IF(typeindex=4,HD!D68,"oops")))))))</f>
        <v>78</v>
      </c>
      <c r="E68" s="30" t="n">
        <f aca="false">IF(typeindex=5,#REF!,IF(typeindex=99,#REF!,IF(typeindex=99,#REF!,IF(typeindex=1,IPE!E69,IF(typeindex=2,HE!E68,IF(typeindex=3,HL!E68,IF(typeindex=4,HD!E68,"oops")))))))</f>
        <v>46</v>
      </c>
      <c r="F68" s="30" t="n">
        <f aca="false">IF(typeindex=5,#REF!,IF(typeindex=99,#REF!,IF(typeindex=99,#REF!,IF(typeindex=1,IPE!F69,IF(typeindex=2,HE!F68,IF(typeindex=3,HL!F68,IF(typeindex=4,HD!F68,"oops")))))))</f>
        <v>3.3</v>
      </c>
      <c r="G68" s="30" t="n">
        <f aca="false">IF(typeindex=5,#REF!,IF(typeindex=99,#REF!,IF(typeindex=99,#REF!,IF(typeindex=1,IPE!G69,IF(typeindex=2,HE!G68,IF(typeindex=3,HL!G68,IF(typeindex=4,HD!G68,"oops")))))))</f>
        <v>4.2</v>
      </c>
      <c r="H68" s="30" t="n">
        <f aca="false">IF(typeindex=5,#REF!,IF(typeindex=99,#REF!,IF(typeindex=99,#REF!,IF(typeindex=1,IPE!H69,IF(typeindex=2,HE!H68,IF(typeindex=3,HL!H68,IF(typeindex=4,HD!H68,"oops")))))))</f>
        <v>5</v>
      </c>
      <c r="I68" s="30" t="n">
        <f aca="false">IF(typeindex=5,#REF!,IF(typeindex=99,#REF!,IF(typeindex=99,#REF!,IF(typeindex=1,IPE!K69,IF(typeindex=2,HE!K68,IF(typeindex=3,HL!K68,IF(typeindex=4,HD!K68,"oops")))))))</f>
        <v>59.6</v>
      </c>
      <c r="AD68" s="30" t="n">
        <f aca="false">IF(typeindex=5,#REF!,IF(typeindex=99,#REF!,IF(typeindex=99,#REF!,IF(typeindex=1,IPE!I69,IF(typeindex=2,HE!I68,IF(typeindex=3,HL!I68,IF(typeindex=4,HD!I68,"oops")))))))</f>
        <v>6.38</v>
      </c>
      <c r="AX68" s="30" t="n">
        <f aca="false">IF(typeindex=1,IPE!O69,IF(typeindex=2,HE!O68,IF(typeindex=3,HL!O68,IF(typeindex=4,HD!O68,"oops"))))</f>
        <v>0.325</v>
      </c>
    </row>
    <row r="69" customFormat="false" ht="12.75" hidden="false" customHeight="false" outlineLevel="0" collapsed="false">
      <c r="A69" s="25" t="n">
        <v>63</v>
      </c>
      <c r="B69" s="30" t="str">
        <f aca="false">IF(typeindex=5,#REF!,IF(typeindex=99,#REF!,IF(typeindex=99,#REF!,IF(typeindex=1,IPE!B70,IF(typeindex=2,HE!B69,IF(typeindex=3,HL!B69,IF(typeindex=4,HD!B69,"oops")))))))</f>
        <v>IPE AA 80</v>
      </c>
      <c r="D69" s="30" t="n">
        <f aca="false">IF(typeindex=5,#REF!,IF(typeindex=99,#REF!,IF(typeindex=99,#REF!,IF(typeindex=1,IPE!D70,IF(typeindex=2,HE!D69,IF(typeindex=3,HL!D69,IF(typeindex=4,HD!D69,"oops")))))))</f>
        <v>78</v>
      </c>
      <c r="E69" s="30" t="n">
        <f aca="false">IF(typeindex=5,#REF!,IF(typeindex=99,#REF!,IF(typeindex=99,#REF!,IF(typeindex=1,IPE!E70,IF(typeindex=2,HE!E69,IF(typeindex=3,HL!E69,IF(typeindex=4,HD!E69,"oops")))))))</f>
        <v>46</v>
      </c>
      <c r="F69" s="30" t="n">
        <f aca="false">IF(typeindex=5,#REF!,IF(typeindex=99,#REF!,IF(typeindex=99,#REF!,IF(typeindex=1,IPE!F70,IF(typeindex=2,HE!F69,IF(typeindex=3,HL!F69,IF(typeindex=4,HD!F69,"oops")))))))</f>
        <v>3.2</v>
      </c>
      <c r="G69" s="30" t="n">
        <f aca="false">IF(typeindex=5,#REF!,IF(typeindex=99,#REF!,IF(typeindex=99,#REF!,IF(typeindex=1,IPE!G70,IF(typeindex=2,HE!G69,IF(typeindex=3,HL!G69,IF(typeindex=4,HD!G69,"oops")))))))</f>
        <v>4.2</v>
      </c>
      <c r="H69" s="30" t="n">
        <f aca="false">IF(typeindex=5,#REF!,IF(typeindex=99,#REF!,IF(typeindex=99,#REF!,IF(typeindex=1,IPE!H70,IF(typeindex=2,HE!H69,IF(typeindex=3,HL!H69,IF(typeindex=4,HD!H69,"oops")))))))</f>
        <v>5</v>
      </c>
      <c r="I69" s="30" t="n">
        <f aca="false">IF(typeindex=5,#REF!,IF(typeindex=99,#REF!,IF(typeindex=99,#REF!,IF(typeindex=1,IPE!K70,IF(typeindex=2,HE!K69,IF(typeindex=3,HL!K69,IF(typeindex=4,HD!K69,"oops")))))))</f>
        <v>59.6</v>
      </c>
      <c r="AD69" s="30" t="n">
        <f aca="false">IF(typeindex=5,#REF!,IF(typeindex=99,#REF!,IF(typeindex=99,#REF!,IF(typeindex=1,IPE!I70,IF(typeindex=2,HE!I69,IF(typeindex=3,HL!I69,IF(typeindex=4,HD!I69,"oops")))))))</f>
        <v>6.31</v>
      </c>
      <c r="AX69" s="30" t="n">
        <f aca="false">IF(typeindex=1,IPE!O70,IF(typeindex=2,HE!O69,IF(typeindex=3,HL!O69,IF(typeindex=4,HD!O69,"oops"))))</f>
        <v>0.32501592654</v>
      </c>
    </row>
    <row r="70" customFormat="false" ht="12.75" hidden="false" customHeight="false" outlineLevel="0" collapsed="false">
      <c r="A70" s="1" t="n">
        <v>64</v>
      </c>
      <c r="B70" s="30" t="n">
        <f aca="false">IF(typeindex=5,#REF!,IF(typeindex=99,#REF!,IF(typeindex=99,#REF!,IF(typeindex=1,IPE!B71,IF(typeindex=2,HE!B70,IF(typeindex=3,HL!B70,IF(typeindex=4,HD!B70,"oops")))))))</f>
        <v>0</v>
      </c>
      <c r="D70" s="30" t="n">
        <f aca="false">IF(typeindex=5,#REF!,IF(typeindex=99,#REF!,IF(typeindex=99,#REF!,IF(typeindex=1,IPE!D71,IF(typeindex=2,HE!D70,IF(typeindex=3,HL!D70,IF(typeindex=4,HD!D70,"oops")))))))</f>
        <v>0</v>
      </c>
      <c r="E70" s="30" t="n">
        <f aca="false">IF(typeindex=5,#REF!,IF(typeindex=99,#REF!,IF(typeindex=99,#REF!,IF(typeindex=1,IPE!E71,IF(typeindex=2,HE!E70,IF(typeindex=3,HL!E70,IF(typeindex=4,HD!E70,"oops")))))))</f>
        <v>0</v>
      </c>
      <c r="F70" s="30" t="n">
        <f aca="false">IF(typeindex=5,#REF!,IF(typeindex=99,#REF!,IF(typeindex=99,#REF!,IF(typeindex=1,IPE!F71,IF(typeindex=2,HE!F70,IF(typeindex=3,HL!F70,IF(typeindex=4,HD!F70,"oops")))))))</f>
        <v>0</v>
      </c>
      <c r="G70" s="30" t="n">
        <f aca="false">IF(typeindex=5,#REF!,IF(typeindex=99,#REF!,IF(typeindex=99,#REF!,IF(typeindex=1,IPE!G71,IF(typeindex=2,HE!G70,IF(typeindex=3,HL!G70,IF(typeindex=4,HD!G70,"oops")))))))</f>
        <v>0</v>
      </c>
      <c r="H70" s="30" t="n">
        <f aca="false">IF(typeindex=5,#REF!,IF(typeindex=99,#REF!,IF(typeindex=99,#REF!,IF(typeindex=1,IPE!H71,IF(typeindex=2,HE!H70,IF(typeindex=3,HL!H70,IF(typeindex=4,HD!H70,"oops")))))))</f>
        <v>0</v>
      </c>
      <c r="I70" s="30" t="n">
        <f aca="false">IF(typeindex=5,#REF!,IF(typeindex=99,#REF!,IF(typeindex=99,#REF!,IF(typeindex=1,IPE!K71,IF(typeindex=2,HE!K70,IF(typeindex=3,HL!K70,IF(typeindex=4,HD!K70,"oops")))))))</f>
        <v>0</v>
      </c>
      <c r="AD70" s="30" t="n">
        <f aca="false">IF(typeindex=5,#REF!,IF(typeindex=99,#REF!,IF(typeindex=99,#REF!,IF(typeindex=1,IPE!I71,IF(typeindex=2,HE!I70,IF(typeindex=3,HL!I70,IF(typeindex=4,HD!I70,"oops")))))))</f>
        <v>0</v>
      </c>
      <c r="AX70" s="30" t="n">
        <f aca="false">IF(typeindex=1,IPE!O71,IF(typeindex=2,HE!O70,IF(typeindex=3,HL!O70,IF(typeindex=4,HD!O70,"oops"))))</f>
        <v>0</v>
      </c>
    </row>
    <row r="71" customFormat="false" ht="12.75" hidden="false" customHeight="false" outlineLevel="0" collapsed="false">
      <c r="A71" s="25" t="n">
        <v>65</v>
      </c>
      <c r="B71" s="30" t="n">
        <f aca="false">IF(typeindex=5,#REF!,IF(typeindex=99,#REF!,IF(typeindex=99,#REF!,IF(typeindex=1,IPE!B72,IF(typeindex=2,HE!B71,IF(typeindex=3,HL!B71,IF(typeindex=4,HD!B71,"oops")))))))</f>
        <v>0</v>
      </c>
      <c r="D71" s="30" t="n">
        <f aca="false">IF(typeindex=5,#REF!,IF(typeindex=99,#REF!,IF(typeindex=99,#REF!,IF(typeindex=1,IPE!D72,IF(typeindex=2,HE!D71,IF(typeindex=3,HL!D71,IF(typeindex=4,HD!D71,"oops")))))))</f>
        <v>0</v>
      </c>
      <c r="E71" s="30" t="n">
        <f aca="false">IF(typeindex=5,#REF!,IF(typeindex=99,#REF!,IF(typeindex=99,#REF!,IF(typeindex=1,IPE!E72,IF(typeindex=2,HE!E71,IF(typeindex=3,HL!E71,IF(typeindex=4,HD!E71,"oops")))))))</f>
        <v>0</v>
      </c>
      <c r="F71" s="30" t="n">
        <f aca="false">IF(typeindex=5,#REF!,IF(typeindex=99,#REF!,IF(typeindex=99,#REF!,IF(typeindex=1,IPE!F72,IF(typeindex=2,HE!F71,IF(typeindex=3,HL!F71,IF(typeindex=4,HD!F71,"oops")))))))</f>
        <v>0</v>
      </c>
      <c r="G71" s="30" t="n">
        <f aca="false">IF(typeindex=5,#REF!,IF(typeindex=99,#REF!,IF(typeindex=99,#REF!,IF(typeindex=1,IPE!G72,IF(typeindex=2,HE!G71,IF(typeindex=3,HL!G71,IF(typeindex=4,HD!G71,"oops")))))))</f>
        <v>0</v>
      </c>
      <c r="H71" s="30" t="n">
        <f aca="false">IF(typeindex=5,#REF!,IF(typeindex=99,#REF!,IF(typeindex=99,#REF!,IF(typeindex=1,IPE!H72,IF(typeindex=2,HE!H71,IF(typeindex=3,HL!H71,IF(typeindex=4,HD!H71,"oops")))))))</f>
        <v>0</v>
      </c>
      <c r="I71" s="30" t="n">
        <f aca="false">IF(typeindex=5,#REF!,IF(typeindex=99,#REF!,IF(typeindex=99,#REF!,IF(typeindex=1,IPE!K72,IF(typeindex=2,HE!K71,IF(typeindex=3,HL!K71,IF(typeindex=4,HD!K71,"oops")))))))</f>
        <v>0</v>
      </c>
      <c r="AD71" s="30" t="n">
        <f aca="false">IF(typeindex=5,#REF!,IF(typeindex=99,#REF!,IF(typeindex=99,#REF!,IF(typeindex=1,IPE!I72,IF(typeindex=2,HE!I71,IF(typeindex=3,HL!I71,IF(typeindex=4,HD!I71,"oops")))))))</f>
        <v>0</v>
      </c>
      <c r="AX71" s="30" t="n">
        <f aca="false">IF(typeindex=1,IPE!O72,IF(typeindex=2,HE!O71,IF(typeindex=3,HL!O71,IF(typeindex=4,HD!O71,"oops"))))</f>
        <v>0</v>
      </c>
    </row>
    <row r="72" customFormat="false" ht="12.75" hidden="false" customHeight="false" outlineLevel="0" collapsed="false">
      <c r="A72" s="1" t="n">
        <v>66</v>
      </c>
      <c r="B72" s="30" t="n">
        <f aca="false">IF(typeindex=5,#REF!,IF(typeindex=99,#REF!,IF(typeindex=99,#REF!,IF(typeindex=1,IPE!B73,IF(typeindex=2,HE!B72,IF(typeindex=3,HL!B72,IF(typeindex=4,HD!B72,"oops")))))))</f>
        <v>0</v>
      </c>
      <c r="D72" s="30" t="n">
        <f aca="false">IF(typeindex=5,#REF!,IF(typeindex=99,#REF!,IF(typeindex=99,#REF!,IF(typeindex=1,IPE!D73,IF(typeindex=2,HE!D72,IF(typeindex=3,HL!D72,IF(typeindex=4,HD!D72,"oops")))))))</f>
        <v>0</v>
      </c>
      <c r="E72" s="30" t="n">
        <f aca="false">IF(typeindex=5,#REF!,IF(typeindex=99,#REF!,IF(typeindex=99,#REF!,IF(typeindex=1,IPE!E73,IF(typeindex=2,HE!E72,IF(typeindex=3,HL!E72,IF(typeindex=4,HD!E72,"oops")))))))</f>
        <v>0</v>
      </c>
      <c r="F72" s="30" t="n">
        <f aca="false">IF(typeindex=5,#REF!,IF(typeindex=99,#REF!,IF(typeindex=99,#REF!,IF(typeindex=1,IPE!F73,IF(typeindex=2,HE!F72,IF(typeindex=3,HL!F72,IF(typeindex=4,HD!F72,"oops")))))))</f>
        <v>0</v>
      </c>
      <c r="G72" s="30" t="n">
        <f aca="false">IF(typeindex=5,#REF!,IF(typeindex=99,#REF!,IF(typeindex=99,#REF!,IF(typeindex=1,IPE!G73,IF(typeindex=2,HE!G72,IF(typeindex=3,HL!G72,IF(typeindex=4,HD!G72,"oops")))))))</f>
        <v>0</v>
      </c>
      <c r="H72" s="30" t="n">
        <f aca="false">IF(typeindex=5,#REF!,IF(typeindex=99,#REF!,IF(typeindex=99,#REF!,IF(typeindex=1,IPE!H73,IF(typeindex=2,HE!H72,IF(typeindex=3,HL!H72,IF(typeindex=4,HD!H72,"oops")))))))</f>
        <v>0</v>
      </c>
      <c r="I72" s="30" t="n">
        <f aca="false">IF(typeindex=5,#REF!,IF(typeindex=99,#REF!,IF(typeindex=99,#REF!,IF(typeindex=1,IPE!K73,IF(typeindex=2,HE!K72,IF(typeindex=3,HL!K72,IF(typeindex=4,HD!K72,"oops")))))))</f>
        <v>0</v>
      </c>
      <c r="AD72" s="30" t="n">
        <f aca="false">IF(typeindex=5,#REF!,IF(typeindex=99,#REF!,IF(typeindex=99,#REF!,IF(typeindex=1,IPE!I73,IF(typeindex=2,HE!I72,IF(typeindex=3,HL!I72,IF(typeindex=4,HD!I72,"oops")))))))</f>
        <v>0</v>
      </c>
      <c r="AX72" s="30" t="n">
        <f aca="false">IF(typeindex=1,IPE!O73,IF(typeindex=2,HE!O72,IF(typeindex=3,HL!O72,IF(typeindex=4,HD!O72,"oops"))))</f>
        <v>0</v>
      </c>
    </row>
    <row r="73" customFormat="false" ht="12.75" hidden="false" customHeight="false" outlineLevel="0" collapsed="false">
      <c r="A73" s="25" t="n">
        <v>67</v>
      </c>
      <c r="B73" s="30" t="n">
        <f aca="false">IF(typeindex=5,#REF!,IF(typeindex=99,#REF!,IF(typeindex=99,#REF!,IF(typeindex=1,IPE!B74,IF(typeindex=2,HE!B73,IF(typeindex=3,HL!B73,IF(typeindex=4,HD!B73,"oops")))))))</f>
        <v>0</v>
      </c>
      <c r="D73" s="30" t="n">
        <f aca="false">IF(typeindex=5,#REF!,IF(typeindex=99,#REF!,IF(typeindex=99,#REF!,IF(typeindex=1,IPE!D74,IF(typeindex=2,HE!D73,IF(typeindex=3,HL!D73,IF(typeindex=4,HD!D73,"oops")))))))</f>
        <v>0</v>
      </c>
      <c r="E73" s="30" t="n">
        <f aca="false">IF(typeindex=5,#REF!,IF(typeindex=99,#REF!,IF(typeindex=99,#REF!,IF(typeindex=1,IPE!E74,IF(typeindex=2,HE!E73,IF(typeindex=3,HL!E73,IF(typeindex=4,HD!E73,"oops")))))))</f>
        <v>0</v>
      </c>
      <c r="F73" s="30" t="n">
        <f aca="false">IF(typeindex=5,#REF!,IF(typeindex=99,#REF!,IF(typeindex=99,#REF!,IF(typeindex=1,IPE!F74,IF(typeindex=2,HE!F73,IF(typeindex=3,HL!F73,IF(typeindex=4,HD!F73,"oops")))))))</f>
        <v>0</v>
      </c>
      <c r="G73" s="30" t="n">
        <f aca="false">IF(typeindex=5,#REF!,IF(typeindex=99,#REF!,IF(typeindex=99,#REF!,IF(typeindex=1,IPE!G74,IF(typeindex=2,HE!G73,IF(typeindex=3,HL!G73,IF(typeindex=4,HD!G73,"oops")))))))</f>
        <v>0</v>
      </c>
      <c r="H73" s="30" t="n">
        <f aca="false">IF(typeindex=5,#REF!,IF(typeindex=99,#REF!,IF(typeindex=99,#REF!,IF(typeindex=1,IPE!H74,IF(typeindex=2,HE!H73,IF(typeindex=3,HL!H73,IF(typeindex=4,HD!H73,"oops")))))))</f>
        <v>0</v>
      </c>
      <c r="I73" s="30" t="n">
        <f aca="false">IF(typeindex=5,#REF!,IF(typeindex=99,#REF!,IF(typeindex=99,#REF!,IF(typeindex=1,IPE!K74,IF(typeindex=2,HE!K73,IF(typeindex=3,HL!K73,IF(typeindex=4,HD!K73,"oops")))))))</f>
        <v>0</v>
      </c>
      <c r="AD73" s="30" t="n">
        <f aca="false">IF(typeindex=5,#REF!,IF(typeindex=99,#REF!,IF(typeindex=99,#REF!,IF(typeindex=1,IPE!I74,IF(typeindex=2,HE!I73,IF(typeindex=3,HL!I73,IF(typeindex=4,HD!I73,"oops")))))))</f>
        <v>0</v>
      </c>
      <c r="AX73" s="30" t="n">
        <f aca="false">IF(typeindex=1,IPE!O74,IF(typeindex=2,HE!O73,IF(typeindex=3,HL!O73,IF(typeindex=4,HD!O73,"oops"))))</f>
        <v>0</v>
      </c>
    </row>
    <row r="74" customFormat="false" ht="12.75" hidden="false" customHeight="false" outlineLevel="0" collapsed="false">
      <c r="A74" s="1" t="n">
        <v>68</v>
      </c>
      <c r="B74" s="30" t="n">
        <f aca="false">IF(typeindex=5,#REF!,IF(typeindex=99,#REF!,IF(typeindex=99,#REF!,IF(typeindex=1,IPE!B75,IF(typeindex=2,HE!B74,IF(typeindex=3,HL!B74,IF(typeindex=4,HD!B74,"oops")))))))</f>
        <v>0</v>
      </c>
      <c r="D74" s="30" t="n">
        <f aca="false">IF(typeindex=5,#REF!,IF(typeindex=99,#REF!,IF(typeindex=99,#REF!,IF(typeindex=1,IPE!D75,IF(typeindex=2,HE!D74,IF(typeindex=3,HL!D74,IF(typeindex=4,HD!D74,"oops")))))))</f>
        <v>0</v>
      </c>
      <c r="E74" s="30" t="n">
        <f aca="false">IF(typeindex=5,#REF!,IF(typeindex=99,#REF!,IF(typeindex=99,#REF!,IF(typeindex=1,IPE!E75,IF(typeindex=2,HE!E74,IF(typeindex=3,HL!E74,IF(typeindex=4,HD!E74,"oops")))))))</f>
        <v>0</v>
      </c>
      <c r="F74" s="30" t="n">
        <f aca="false">IF(typeindex=5,#REF!,IF(typeindex=99,#REF!,IF(typeindex=99,#REF!,IF(typeindex=1,IPE!F75,IF(typeindex=2,HE!F74,IF(typeindex=3,HL!F74,IF(typeindex=4,HD!F74,"oops")))))))</f>
        <v>0</v>
      </c>
      <c r="G74" s="30" t="n">
        <f aca="false">IF(typeindex=5,#REF!,IF(typeindex=99,#REF!,IF(typeindex=99,#REF!,IF(typeindex=1,IPE!G75,IF(typeindex=2,HE!G74,IF(typeindex=3,HL!G74,IF(typeindex=4,HD!G74,"oops")))))))</f>
        <v>0</v>
      </c>
      <c r="H74" s="30" t="n">
        <f aca="false">IF(typeindex=5,#REF!,IF(typeindex=99,#REF!,IF(typeindex=99,#REF!,IF(typeindex=1,IPE!H75,IF(typeindex=2,HE!H74,IF(typeindex=3,HL!H74,IF(typeindex=4,HD!H74,"oops")))))))</f>
        <v>0</v>
      </c>
      <c r="I74" s="30" t="n">
        <f aca="false">IF(typeindex=5,#REF!,IF(typeindex=99,#REF!,IF(typeindex=99,#REF!,IF(typeindex=1,IPE!K75,IF(typeindex=2,HE!K74,IF(typeindex=3,HL!K74,IF(typeindex=4,HD!K74,"oops")))))))</f>
        <v>0</v>
      </c>
      <c r="AD74" s="30" t="n">
        <f aca="false">IF(typeindex=5,#REF!,IF(typeindex=99,#REF!,IF(typeindex=99,#REF!,IF(typeindex=1,IPE!I75,IF(typeindex=2,HE!I74,IF(typeindex=3,HL!I74,IF(typeindex=4,HD!I74,"oops")))))))</f>
        <v>0</v>
      </c>
      <c r="AX74" s="30" t="n">
        <f aca="false">IF(typeindex=1,IPE!O75,IF(typeindex=2,HE!O74,IF(typeindex=3,HL!O74,IF(typeindex=4,HD!O74,"oops"))))</f>
        <v>0</v>
      </c>
    </row>
    <row r="75" customFormat="false" ht="12.75" hidden="false" customHeight="false" outlineLevel="0" collapsed="false">
      <c r="A75" s="25" t="n">
        <v>69</v>
      </c>
      <c r="B75" s="30" t="n">
        <f aca="false">IF(typeindex=5,#REF!,IF(typeindex=99,#REF!,IF(typeindex=99,#REF!,IF(typeindex=1,IPE!B76,IF(typeindex=2,HE!B75,IF(typeindex=3,HL!B75,IF(typeindex=4,HD!B75,"oops")))))))</f>
        <v>0</v>
      </c>
      <c r="D75" s="30" t="n">
        <f aca="false">IF(typeindex=5,#REF!,IF(typeindex=99,#REF!,IF(typeindex=99,#REF!,IF(typeindex=1,IPE!D76,IF(typeindex=2,HE!D75,IF(typeindex=3,HL!D75,IF(typeindex=4,HD!D75,"oops")))))))</f>
        <v>0</v>
      </c>
      <c r="E75" s="30" t="n">
        <f aca="false">IF(typeindex=5,#REF!,IF(typeindex=99,#REF!,IF(typeindex=99,#REF!,IF(typeindex=1,IPE!E76,IF(typeindex=2,HE!E75,IF(typeindex=3,HL!E75,IF(typeindex=4,HD!E75,"oops")))))))</f>
        <v>0</v>
      </c>
      <c r="F75" s="30" t="n">
        <f aca="false">IF(typeindex=5,#REF!,IF(typeindex=99,#REF!,IF(typeindex=99,#REF!,IF(typeindex=1,IPE!F76,IF(typeindex=2,HE!F75,IF(typeindex=3,HL!F75,IF(typeindex=4,HD!F75,"oops")))))))</f>
        <v>0</v>
      </c>
      <c r="G75" s="30" t="n">
        <f aca="false">IF(typeindex=5,#REF!,IF(typeindex=99,#REF!,IF(typeindex=99,#REF!,IF(typeindex=1,IPE!G76,IF(typeindex=2,HE!G75,IF(typeindex=3,HL!G75,IF(typeindex=4,HD!G75,"oops")))))))</f>
        <v>0</v>
      </c>
      <c r="H75" s="30" t="n">
        <f aca="false">IF(typeindex=5,#REF!,IF(typeindex=99,#REF!,IF(typeindex=99,#REF!,IF(typeindex=1,IPE!H76,IF(typeindex=2,HE!H75,IF(typeindex=3,HL!H75,IF(typeindex=4,HD!H75,"oops")))))))</f>
        <v>0</v>
      </c>
      <c r="I75" s="30" t="n">
        <f aca="false">IF(typeindex=5,#REF!,IF(typeindex=99,#REF!,IF(typeindex=99,#REF!,IF(typeindex=1,IPE!K76,IF(typeindex=2,HE!K75,IF(typeindex=3,HL!K75,IF(typeindex=4,HD!K75,"oops")))))))</f>
        <v>0</v>
      </c>
      <c r="AD75" s="30" t="n">
        <f aca="false">IF(typeindex=5,#REF!,IF(typeindex=99,#REF!,IF(typeindex=99,#REF!,IF(typeindex=1,IPE!I76,IF(typeindex=2,HE!I75,IF(typeindex=3,HL!I75,IF(typeindex=4,HD!I75,"oops")))))))</f>
        <v>0</v>
      </c>
      <c r="AX75" s="30" t="n">
        <f aca="false">IF(typeindex=1,IPE!O76,IF(typeindex=2,HE!O75,IF(typeindex=3,HL!O75,IF(typeindex=4,HD!O75,"oops"))))</f>
        <v>0</v>
      </c>
    </row>
    <row r="76" customFormat="false" ht="12.75" hidden="false" customHeight="false" outlineLevel="0" collapsed="false">
      <c r="A76" s="1" t="n">
        <v>70</v>
      </c>
      <c r="B76" s="30" t="n">
        <f aca="false">IF(typeindex=5,#REF!,IF(typeindex=99,#REF!,IF(typeindex=99,#REF!,IF(typeindex=1,IPE!B77,IF(typeindex=2,HE!B76,IF(typeindex=3,HL!B76,IF(typeindex=4,HD!B76,"oops")))))))</f>
        <v>0</v>
      </c>
      <c r="D76" s="30" t="n">
        <f aca="false">IF(typeindex=5,#REF!,IF(typeindex=99,#REF!,IF(typeindex=99,#REF!,IF(typeindex=1,IPE!D77,IF(typeindex=2,HE!D76,IF(typeindex=3,HL!D76,IF(typeindex=4,HD!D76,"oops")))))))</f>
        <v>0</v>
      </c>
      <c r="E76" s="30" t="n">
        <f aca="false">IF(typeindex=5,#REF!,IF(typeindex=99,#REF!,IF(typeindex=99,#REF!,IF(typeindex=1,IPE!E77,IF(typeindex=2,HE!E76,IF(typeindex=3,HL!E76,IF(typeindex=4,HD!E76,"oops")))))))</f>
        <v>0</v>
      </c>
      <c r="F76" s="30" t="n">
        <f aca="false">IF(typeindex=5,#REF!,IF(typeindex=99,#REF!,IF(typeindex=99,#REF!,IF(typeindex=1,IPE!F77,IF(typeindex=2,HE!F76,IF(typeindex=3,HL!F76,IF(typeindex=4,HD!F76,"oops")))))))</f>
        <v>0</v>
      </c>
      <c r="G76" s="30" t="n">
        <f aca="false">IF(typeindex=5,#REF!,IF(typeindex=99,#REF!,IF(typeindex=99,#REF!,IF(typeindex=1,IPE!G77,IF(typeindex=2,HE!G76,IF(typeindex=3,HL!G76,IF(typeindex=4,HD!G76,"oops")))))))</f>
        <v>0</v>
      </c>
      <c r="H76" s="30" t="n">
        <f aca="false">IF(typeindex=5,#REF!,IF(typeindex=99,#REF!,IF(typeindex=99,#REF!,IF(typeindex=1,IPE!H77,IF(typeindex=2,HE!H76,IF(typeindex=3,HL!H76,IF(typeindex=4,HD!H76,"oops")))))))</f>
        <v>0</v>
      </c>
      <c r="I76" s="30" t="n">
        <f aca="false">IF(typeindex=5,#REF!,IF(typeindex=99,#REF!,IF(typeindex=99,#REF!,IF(typeindex=1,IPE!K77,IF(typeindex=2,HE!K76,IF(typeindex=3,HL!K76,IF(typeindex=4,HD!K76,"oops")))))))</f>
        <v>0</v>
      </c>
      <c r="AD76" s="30" t="n">
        <f aca="false">IF(typeindex=5,#REF!,IF(typeindex=99,#REF!,IF(typeindex=99,#REF!,IF(typeindex=1,IPE!I77,IF(typeindex=2,HE!I76,IF(typeindex=3,HL!I76,IF(typeindex=4,HD!I76,"oops")))))))</f>
        <v>0</v>
      </c>
      <c r="AX76" s="30" t="n">
        <f aca="false">IF(typeindex=1,IPE!O77,IF(typeindex=2,HE!O76,IF(typeindex=3,HL!O76,IF(typeindex=4,HD!O76,"oops"))))</f>
        <v>0</v>
      </c>
    </row>
    <row r="77" customFormat="false" ht="12.75" hidden="false" customHeight="false" outlineLevel="0" collapsed="false">
      <c r="A77" s="25" t="n">
        <v>71</v>
      </c>
      <c r="B77" s="30" t="n">
        <f aca="false">IF(typeindex=5,#REF!,IF(typeindex=99,#REF!,IF(typeindex=99,#REF!,IF(typeindex=1,IPE!B78,IF(typeindex=2,HE!B77,IF(typeindex=3,HL!B77,IF(typeindex=4,HD!B77,"oops")))))))</f>
        <v>0</v>
      </c>
      <c r="D77" s="30" t="n">
        <f aca="false">IF(typeindex=5,#REF!,IF(typeindex=99,#REF!,IF(typeindex=99,#REF!,IF(typeindex=1,IPE!D78,IF(typeindex=2,HE!D77,IF(typeindex=3,HL!D77,IF(typeindex=4,HD!D77,"oops")))))))</f>
        <v>0</v>
      </c>
      <c r="E77" s="30" t="n">
        <f aca="false">IF(typeindex=5,#REF!,IF(typeindex=99,#REF!,IF(typeindex=99,#REF!,IF(typeindex=1,IPE!E78,IF(typeindex=2,HE!E77,IF(typeindex=3,HL!E77,IF(typeindex=4,HD!E77,"oops")))))))</f>
        <v>0</v>
      </c>
      <c r="F77" s="30" t="n">
        <f aca="false">IF(typeindex=5,#REF!,IF(typeindex=99,#REF!,IF(typeindex=99,#REF!,IF(typeindex=1,IPE!F78,IF(typeindex=2,HE!F77,IF(typeindex=3,HL!F77,IF(typeindex=4,HD!F77,"oops")))))))</f>
        <v>0</v>
      </c>
      <c r="G77" s="30" t="n">
        <f aca="false">IF(typeindex=5,#REF!,IF(typeindex=99,#REF!,IF(typeindex=99,#REF!,IF(typeindex=1,IPE!G78,IF(typeindex=2,HE!G77,IF(typeindex=3,HL!G77,IF(typeindex=4,HD!G77,"oops")))))))</f>
        <v>0</v>
      </c>
      <c r="H77" s="30" t="n">
        <f aca="false">IF(typeindex=5,#REF!,IF(typeindex=99,#REF!,IF(typeindex=99,#REF!,IF(typeindex=1,IPE!H78,IF(typeindex=2,HE!H77,IF(typeindex=3,HL!H77,IF(typeindex=4,HD!H77,"oops")))))))</f>
        <v>0</v>
      </c>
      <c r="I77" s="30" t="n">
        <f aca="false">IF(typeindex=5,#REF!,IF(typeindex=99,#REF!,IF(typeindex=99,#REF!,IF(typeindex=1,IPE!K78,IF(typeindex=2,HE!K77,IF(typeindex=3,HL!K77,IF(typeindex=4,HD!K77,"oops")))))))</f>
        <v>0</v>
      </c>
      <c r="AD77" s="30" t="n">
        <f aca="false">IF(typeindex=5,#REF!,IF(typeindex=99,#REF!,IF(typeindex=99,#REF!,IF(typeindex=1,IPE!I78,IF(typeindex=2,HE!I77,IF(typeindex=3,HL!I77,IF(typeindex=4,HD!I77,"oops")))))))</f>
        <v>0</v>
      </c>
      <c r="AX77" s="30" t="n">
        <f aca="false">IF(typeindex=1,IPE!O78,IF(typeindex=2,HE!O77,IF(typeindex=3,HL!O77,IF(typeindex=4,HD!O77,"oops"))))</f>
        <v>0</v>
      </c>
    </row>
    <row r="78" customFormat="false" ht="12.75" hidden="false" customHeight="false" outlineLevel="0" collapsed="false">
      <c r="A78" s="1" t="n">
        <v>72</v>
      </c>
      <c r="B78" s="30" t="n">
        <f aca="false">IF(typeindex=5,#REF!,IF(typeindex=99,#REF!,IF(typeindex=99,#REF!,IF(typeindex=1,IPE!B79,IF(typeindex=2,HE!B78,IF(typeindex=3,HL!B78,IF(typeindex=4,HD!B78,"oops")))))))</f>
        <v>0</v>
      </c>
      <c r="D78" s="30" t="n">
        <f aca="false">IF(typeindex=5,#REF!,IF(typeindex=99,#REF!,IF(typeindex=99,#REF!,IF(typeindex=1,IPE!D79,IF(typeindex=2,HE!D78,IF(typeindex=3,HL!D78,IF(typeindex=4,HD!D78,"oops")))))))</f>
        <v>0</v>
      </c>
      <c r="E78" s="30" t="n">
        <f aca="false">IF(typeindex=5,#REF!,IF(typeindex=99,#REF!,IF(typeindex=99,#REF!,IF(typeindex=1,IPE!E79,IF(typeindex=2,HE!E78,IF(typeindex=3,HL!E78,IF(typeindex=4,HD!E78,"oops")))))))</f>
        <v>0</v>
      </c>
      <c r="F78" s="30" t="n">
        <f aca="false">IF(typeindex=5,#REF!,IF(typeindex=99,#REF!,IF(typeindex=99,#REF!,IF(typeindex=1,IPE!F79,IF(typeindex=2,HE!F78,IF(typeindex=3,HL!F78,IF(typeindex=4,HD!F78,"oops")))))))</f>
        <v>0</v>
      </c>
      <c r="G78" s="30" t="n">
        <f aca="false">IF(typeindex=5,#REF!,IF(typeindex=99,#REF!,IF(typeindex=99,#REF!,IF(typeindex=1,IPE!G79,IF(typeindex=2,HE!G78,IF(typeindex=3,HL!G78,IF(typeindex=4,HD!G78,"oops")))))))</f>
        <v>0</v>
      </c>
      <c r="H78" s="30" t="n">
        <f aca="false">IF(typeindex=5,#REF!,IF(typeindex=99,#REF!,IF(typeindex=99,#REF!,IF(typeindex=1,IPE!H79,IF(typeindex=2,HE!H78,IF(typeindex=3,HL!H78,IF(typeindex=4,HD!H78,"oops")))))))</f>
        <v>0</v>
      </c>
      <c r="I78" s="30" t="n">
        <f aca="false">IF(typeindex=5,#REF!,IF(typeindex=99,#REF!,IF(typeindex=99,#REF!,IF(typeindex=1,IPE!K79,IF(typeindex=2,HE!K78,IF(typeindex=3,HL!K78,IF(typeindex=4,HD!K78,"oops")))))))</f>
        <v>0</v>
      </c>
      <c r="AD78" s="30" t="n">
        <f aca="false">IF(typeindex=5,#REF!,IF(typeindex=99,#REF!,IF(typeindex=99,#REF!,IF(typeindex=1,IPE!I79,IF(typeindex=2,HE!I78,IF(typeindex=3,HL!I78,IF(typeindex=4,HD!I78,"oops")))))))</f>
        <v>0</v>
      </c>
      <c r="AX78" s="30" t="n">
        <f aca="false">IF(typeindex=1,IPE!O79,IF(typeindex=2,HE!O78,IF(typeindex=3,HL!O78,IF(typeindex=4,HD!O78,"oops"))))</f>
        <v>0</v>
      </c>
    </row>
    <row r="79" customFormat="false" ht="12.75" hidden="false" customHeight="false" outlineLevel="0" collapsed="false">
      <c r="A79" s="25" t="n">
        <v>73</v>
      </c>
      <c r="B79" s="30" t="n">
        <f aca="false">IF(typeindex=5,#REF!,IF(typeindex=99,#REF!,IF(typeindex=99,#REF!,IF(typeindex=1,IPE!B80,IF(typeindex=2,HE!B79,IF(typeindex=3,HL!B79,IF(typeindex=4,HD!B79,"oops")))))))</f>
        <v>0</v>
      </c>
      <c r="D79" s="30" t="n">
        <f aca="false">IF(typeindex=5,#REF!,IF(typeindex=99,#REF!,IF(typeindex=99,#REF!,IF(typeindex=1,IPE!D80,IF(typeindex=2,HE!D79,IF(typeindex=3,HL!D79,IF(typeindex=4,HD!D79,"oops")))))))</f>
        <v>0</v>
      </c>
      <c r="E79" s="30" t="n">
        <f aca="false">IF(typeindex=5,#REF!,IF(typeindex=99,#REF!,IF(typeindex=99,#REF!,IF(typeindex=1,IPE!E80,IF(typeindex=2,HE!E79,IF(typeindex=3,HL!E79,IF(typeindex=4,HD!E79,"oops")))))))</f>
        <v>0</v>
      </c>
      <c r="F79" s="30" t="n">
        <f aca="false">IF(typeindex=5,#REF!,IF(typeindex=99,#REF!,IF(typeindex=99,#REF!,IF(typeindex=1,IPE!F80,IF(typeindex=2,HE!F79,IF(typeindex=3,HL!F79,IF(typeindex=4,HD!F79,"oops")))))))</f>
        <v>0</v>
      </c>
      <c r="G79" s="30" t="n">
        <f aca="false">IF(typeindex=5,#REF!,IF(typeindex=99,#REF!,IF(typeindex=99,#REF!,IF(typeindex=1,IPE!G80,IF(typeindex=2,HE!G79,IF(typeindex=3,HL!G79,IF(typeindex=4,HD!G79,"oops")))))))</f>
        <v>0</v>
      </c>
      <c r="H79" s="30" t="n">
        <f aca="false">IF(typeindex=5,#REF!,IF(typeindex=99,#REF!,IF(typeindex=99,#REF!,IF(typeindex=1,IPE!H80,IF(typeindex=2,HE!H79,IF(typeindex=3,HL!H79,IF(typeindex=4,HD!H79,"oops")))))))</f>
        <v>0</v>
      </c>
      <c r="I79" s="30" t="n">
        <f aca="false">IF(typeindex=5,#REF!,IF(typeindex=99,#REF!,IF(typeindex=99,#REF!,IF(typeindex=1,IPE!K80,IF(typeindex=2,HE!K79,IF(typeindex=3,HL!K79,IF(typeindex=4,HD!K79,"oops")))))))</f>
        <v>0</v>
      </c>
      <c r="AD79" s="30" t="n">
        <f aca="false">IF(typeindex=5,#REF!,IF(typeindex=99,#REF!,IF(typeindex=99,#REF!,IF(typeindex=1,IPE!I80,IF(typeindex=2,HE!I79,IF(typeindex=3,HL!I79,IF(typeindex=4,HD!I79,"oops")))))))</f>
        <v>0</v>
      </c>
      <c r="AX79" s="30" t="n">
        <f aca="false">IF(typeindex=1,IPE!O80,IF(typeindex=2,HE!O79,IF(typeindex=3,HL!O79,IF(typeindex=4,HD!O79,"oops"))))</f>
        <v>0</v>
      </c>
    </row>
    <row r="80" customFormat="false" ht="12.75" hidden="false" customHeight="false" outlineLevel="0" collapsed="false">
      <c r="A80" s="1" t="n">
        <v>74</v>
      </c>
      <c r="B80" s="30" t="n">
        <f aca="false">IF(typeindex=5,#REF!,IF(typeindex=99,#REF!,IF(typeindex=99,#REF!,IF(typeindex=1,IPE!B81,IF(typeindex=2,HE!B80,IF(typeindex=3,HL!B80,IF(typeindex=4,HD!B80,"oops")))))))</f>
        <v>0</v>
      </c>
      <c r="D80" s="30" t="n">
        <f aca="false">IF(typeindex=5,#REF!,IF(typeindex=99,#REF!,IF(typeindex=99,#REF!,IF(typeindex=1,IPE!D81,IF(typeindex=2,HE!D80,IF(typeindex=3,HL!D80,IF(typeindex=4,HD!D80,"oops")))))))</f>
        <v>0</v>
      </c>
      <c r="E80" s="30" t="n">
        <f aca="false">IF(typeindex=5,#REF!,IF(typeindex=99,#REF!,IF(typeindex=99,#REF!,IF(typeindex=1,IPE!E81,IF(typeindex=2,HE!E80,IF(typeindex=3,HL!E80,IF(typeindex=4,HD!E80,"oops")))))))</f>
        <v>0</v>
      </c>
      <c r="F80" s="30" t="n">
        <f aca="false">IF(typeindex=5,#REF!,IF(typeindex=99,#REF!,IF(typeindex=99,#REF!,IF(typeindex=1,IPE!F81,IF(typeindex=2,HE!F80,IF(typeindex=3,HL!F80,IF(typeindex=4,HD!F80,"oops")))))))</f>
        <v>0</v>
      </c>
      <c r="G80" s="30" t="n">
        <f aca="false">IF(typeindex=5,#REF!,IF(typeindex=99,#REF!,IF(typeindex=99,#REF!,IF(typeindex=1,IPE!G81,IF(typeindex=2,HE!G80,IF(typeindex=3,HL!G80,IF(typeindex=4,HD!G80,"oops")))))))</f>
        <v>0</v>
      </c>
      <c r="H80" s="30" t="n">
        <f aca="false">IF(typeindex=5,#REF!,IF(typeindex=99,#REF!,IF(typeindex=99,#REF!,IF(typeindex=1,IPE!H81,IF(typeindex=2,HE!H80,IF(typeindex=3,HL!H80,IF(typeindex=4,HD!H80,"oops")))))))</f>
        <v>0</v>
      </c>
      <c r="I80" s="30" t="n">
        <f aca="false">IF(typeindex=5,#REF!,IF(typeindex=99,#REF!,IF(typeindex=99,#REF!,IF(typeindex=1,IPE!K81,IF(typeindex=2,HE!K80,IF(typeindex=3,HL!K80,IF(typeindex=4,HD!K80,"oops")))))))</f>
        <v>0</v>
      </c>
      <c r="AD80" s="30" t="n">
        <f aca="false">IF(typeindex=5,#REF!,IF(typeindex=99,#REF!,IF(typeindex=99,#REF!,IF(typeindex=1,IPE!I81,IF(typeindex=2,HE!I80,IF(typeindex=3,HL!I80,IF(typeindex=4,HD!I80,"oops")))))))</f>
        <v>0</v>
      </c>
      <c r="AX80" s="30" t="n">
        <f aca="false">IF(typeindex=1,IPE!O81,IF(typeindex=2,HE!O80,IF(typeindex=3,HL!O80,IF(typeindex=4,HD!O80,"oops"))))</f>
        <v>0</v>
      </c>
    </row>
    <row r="81" customFormat="false" ht="12.75" hidden="false" customHeight="false" outlineLevel="0" collapsed="false">
      <c r="A81" s="25" t="n">
        <v>75</v>
      </c>
      <c r="B81" s="30" t="n">
        <f aca="false">IF(typeindex=5,#REF!,IF(typeindex=99,#REF!,IF(typeindex=99,#REF!,IF(typeindex=1,IPE!B82,IF(typeindex=2,HE!B81,IF(typeindex=3,HL!B81,IF(typeindex=4,HD!B81,"oops")))))))</f>
        <v>0</v>
      </c>
      <c r="D81" s="30" t="n">
        <f aca="false">IF(typeindex=5,#REF!,IF(typeindex=99,#REF!,IF(typeindex=99,#REF!,IF(typeindex=1,IPE!D82,IF(typeindex=2,HE!D81,IF(typeindex=3,HL!D81,IF(typeindex=4,HD!D81,"oops")))))))</f>
        <v>0</v>
      </c>
      <c r="E81" s="30" t="n">
        <f aca="false">IF(typeindex=5,#REF!,IF(typeindex=99,#REF!,IF(typeindex=99,#REF!,IF(typeindex=1,IPE!E82,IF(typeindex=2,HE!E81,IF(typeindex=3,HL!E81,IF(typeindex=4,HD!E81,"oops")))))))</f>
        <v>0</v>
      </c>
      <c r="F81" s="30" t="n">
        <f aca="false">IF(typeindex=5,#REF!,IF(typeindex=99,#REF!,IF(typeindex=99,#REF!,IF(typeindex=1,IPE!F82,IF(typeindex=2,HE!F81,IF(typeindex=3,HL!F81,IF(typeindex=4,HD!F81,"oops")))))))</f>
        <v>0</v>
      </c>
      <c r="G81" s="30" t="n">
        <f aca="false">IF(typeindex=5,#REF!,IF(typeindex=99,#REF!,IF(typeindex=99,#REF!,IF(typeindex=1,IPE!G82,IF(typeindex=2,HE!G81,IF(typeindex=3,HL!G81,IF(typeindex=4,HD!G81,"oops")))))))</f>
        <v>0</v>
      </c>
      <c r="H81" s="30" t="n">
        <f aca="false">IF(typeindex=5,#REF!,IF(typeindex=99,#REF!,IF(typeindex=99,#REF!,IF(typeindex=1,IPE!H82,IF(typeindex=2,HE!H81,IF(typeindex=3,HL!H81,IF(typeindex=4,HD!H81,"oops")))))))</f>
        <v>0</v>
      </c>
      <c r="I81" s="30" t="n">
        <f aca="false">IF(typeindex=5,#REF!,IF(typeindex=99,#REF!,IF(typeindex=99,#REF!,IF(typeindex=1,IPE!K82,IF(typeindex=2,HE!K81,IF(typeindex=3,HL!K81,IF(typeindex=4,HD!K81,"oops")))))))</f>
        <v>0</v>
      </c>
      <c r="AD81" s="30" t="n">
        <f aca="false">IF(typeindex=5,#REF!,IF(typeindex=99,#REF!,IF(typeindex=99,#REF!,IF(typeindex=1,IPE!I82,IF(typeindex=2,HE!I81,IF(typeindex=3,HL!I81,IF(typeindex=4,HD!I81,"oops")))))))</f>
        <v>0</v>
      </c>
      <c r="AX81" s="30" t="n">
        <f aca="false">IF(typeindex=1,IPE!O82,IF(typeindex=2,HE!O81,IF(typeindex=3,HL!O81,IF(typeindex=4,HD!O81,"oops"))))</f>
        <v>0</v>
      </c>
    </row>
    <row r="82" customFormat="false" ht="12.75" hidden="false" customHeight="false" outlineLevel="0" collapsed="false">
      <c r="A82" s="1" t="n">
        <v>76</v>
      </c>
      <c r="B82" s="30" t="n">
        <f aca="false">IF(typeindex=5,#REF!,IF(typeindex=99,#REF!,IF(typeindex=99,#REF!,IF(typeindex=1,IPE!B83,IF(typeindex=2,HE!B82,IF(typeindex=3,HL!B82,IF(typeindex=4,HD!B82,"oops")))))))</f>
        <v>0</v>
      </c>
      <c r="D82" s="30" t="n">
        <f aca="false">IF(typeindex=5,#REF!,IF(typeindex=99,#REF!,IF(typeindex=99,#REF!,IF(typeindex=1,IPE!D83,IF(typeindex=2,HE!D82,IF(typeindex=3,HL!D82,IF(typeindex=4,HD!D82,"oops")))))))</f>
        <v>0</v>
      </c>
      <c r="E82" s="30" t="n">
        <f aca="false">IF(typeindex=5,#REF!,IF(typeindex=99,#REF!,IF(typeindex=99,#REF!,IF(typeindex=1,IPE!E83,IF(typeindex=2,HE!E82,IF(typeindex=3,HL!E82,IF(typeindex=4,HD!E82,"oops")))))))</f>
        <v>0</v>
      </c>
      <c r="F82" s="30" t="n">
        <f aca="false">IF(typeindex=5,#REF!,IF(typeindex=99,#REF!,IF(typeindex=99,#REF!,IF(typeindex=1,IPE!F83,IF(typeindex=2,HE!F82,IF(typeindex=3,HL!F82,IF(typeindex=4,HD!F82,"oops")))))))</f>
        <v>0</v>
      </c>
      <c r="G82" s="30" t="n">
        <f aca="false">IF(typeindex=5,#REF!,IF(typeindex=99,#REF!,IF(typeindex=99,#REF!,IF(typeindex=1,IPE!G83,IF(typeindex=2,HE!G82,IF(typeindex=3,HL!G82,IF(typeindex=4,HD!G82,"oops")))))))</f>
        <v>0</v>
      </c>
      <c r="H82" s="30" t="n">
        <f aca="false">IF(typeindex=5,#REF!,IF(typeindex=99,#REF!,IF(typeindex=99,#REF!,IF(typeindex=1,IPE!H83,IF(typeindex=2,HE!H82,IF(typeindex=3,HL!H82,IF(typeindex=4,HD!H82,"oops")))))))</f>
        <v>0</v>
      </c>
      <c r="I82" s="30" t="n">
        <f aca="false">IF(typeindex=5,#REF!,IF(typeindex=99,#REF!,IF(typeindex=99,#REF!,IF(typeindex=1,IPE!K83,IF(typeindex=2,HE!K82,IF(typeindex=3,HL!K82,IF(typeindex=4,HD!K82,"oops")))))))</f>
        <v>0</v>
      </c>
      <c r="AD82" s="30" t="n">
        <f aca="false">IF(typeindex=5,#REF!,IF(typeindex=99,#REF!,IF(typeindex=99,#REF!,IF(typeindex=1,IPE!I83,IF(typeindex=2,HE!I82,IF(typeindex=3,HL!I82,IF(typeindex=4,HD!I82,"oops")))))))</f>
        <v>0</v>
      </c>
      <c r="AX82" s="30" t="n">
        <f aca="false">IF(typeindex=1,IPE!O83,IF(typeindex=2,HE!O82,IF(typeindex=3,HL!O82,IF(typeindex=4,HD!O82,"oops"))))</f>
        <v>0</v>
      </c>
    </row>
    <row r="83" customFormat="false" ht="12.75" hidden="false" customHeight="false" outlineLevel="0" collapsed="false">
      <c r="A83" s="25" t="n">
        <v>77</v>
      </c>
      <c r="B83" s="30" t="n">
        <f aca="false">IF(typeindex=5,#REF!,IF(typeindex=99,#REF!,IF(typeindex=99,#REF!,IF(typeindex=1,IPE!B84,IF(typeindex=2,HE!B83,IF(typeindex=3,HL!B83,IF(typeindex=4,HD!B83,"oops")))))))</f>
        <v>0</v>
      </c>
      <c r="D83" s="30" t="n">
        <f aca="false">IF(typeindex=5,#REF!,IF(typeindex=99,#REF!,IF(typeindex=99,#REF!,IF(typeindex=1,IPE!D84,IF(typeindex=2,HE!D83,IF(typeindex=3,HL!D83,IF(typeindex=4,HD!D83,"oops")))))))</f>
        <v>0</v>
      </c>
      <c r="E83" s="30" t="n">
        <f aca="false">IF(typeindex=5,#REF!,IF(typeindex=99,#REF!,IF(typeindex=99,#REF!,IF(typeindex=1,IPE!E84,IF(typeindex=2,HE!E83,IF(typeindex=3,HL!E83,IF(typeindex=4,HD!E83,"oops")))))))</f>
        <v>0</v>
      </c>
      <c r="F83" s="30" t="n">
        <f aca="false">IF(typeindex=5,#REF!,IF(typeindex=99,#REF!,IF(typeindex=99,#REF!,IF(typeindex=1,IPE!F84,IF(typeindex=2,HE!F83,IF(typeindex=3,HL!F83,IF(typeindex=4,HD!F83,"oops")))))))</f>
        <v>0</v>
      </c>
      <c r="G83" s="30" t="n">
        <f aca="false">IF(typeindex=5,#REF!,IF(typeindex=99,#REF!,IF(typeindex=99,#REF!,IF(typeindex=1,IPE!G84,IF(typeindex=2,HE!G83,IF(typeindex=3,HL!G83,IF(typeindex=4,HD!G83,"oops")))))))</f>
        <v>0</v>
      </c>
      <c r="H83" s="30" t="n">
        <f aca="false">IF(typeindex=5,#REF!,IF(typeindex=99,#REF!,IF(typeindex=99,#REF!,IF(typeindex=1,IPE!H84,IF(typeindex=2,HE!H83,IF(typeindex=3,HL!H83,IF(typeindex=4,HD!H83,"oops")))))))</f>
        <v>0</v>
      </c>
      <c r="I83" s="30" t="n">
        <f aca="false">IF(typeindex=5,#REF!,IF(typeindex=99,#REF!,IF(typeindex=99,#REF!,IF(typeindex=1,IPE!K84,IF(typeindex=2,HE!K83,IF(typeindex=3,HL!K83,IF(typeindex=4,HD!K83,"oops")))))))</f>
        <v>0</v>
      </c>
      <c r="AD83" s="30" t="n">
        <f aca="false">IF(typeindex=5,#REF!,IF(typeindex=99,#REF!,IF(typeindex=99,#REF!,IF(typeindex=1,IPE!I84,IF(typeindex=2,HE!I83,IF(typeindex=3,HL!I83,IF(typeindex=4,HD!I83,"oops")))))))</f>
        <v>0</v>
      </c>
      <c r="AX83" s="30" t="n">
        <f aca="false">IF(typeindex=1,IPE!O84,IF(typeindex=2,HE!O83,IF(typeindex=3,HL!O83,IF(typeindex=4,HD!O83,"oops"))))</f>
        <v>0</v>
      </c>
    </row>
    <row r="84" customFormat="false" ht="12.75" hidden="false" customHeight="false" outlineLevel="0" collapsed="false">
      <c r="A84" s="1" t="n">
        <v>78</v>
      </c>
      <c r="B84" s="30" t="n">
        <f aca="false">IF(typeindex=5,#REF!,IF(typeindex=99,#REF!,IF(typeindex=99,#REF!,IF(typeindex=1,IPE!B85,IF(typeindex=2,HE!B84,IF(typeindex=3,HL!B84,IF(typeindex=4,HD!B84,"oops")))))))</f>
        <v>0</v>
      </c>
      <c r="D84" s="30" t="n">
        <f aca="false">IF(typeindex=5,#REF!,IF(typeindex=99,#REF!,IF(typeindex=99,#REF!,IF(typeindex=1,IPE!D85,IF(typeindex=2,HE!D84,IF(typeindex=3,HL!D84,IF(typeindex=4,HD!D84,"oops")))))))</f>
        <v>0</v>
      </c>
      <c r="E84" s="30" t="n">
        <f aca="false">IF(typeindex=5,#REF!,IF(typeindex=99,#REF!,IF(typeindex=99,#REF!,IF(typeindex=1,IPE!E85,IF(typeindex=2,HE!E84,IF(typeindex=3,HL!E84,IF(typeindex=4,HD!E84,"oops")))))))</f>
        <v>0</v>
      </c>
      <c r="F84" s="30" t="n">
        <f aca="false">IF(typeindex=5,#REF!,IF(typeindex=99,#REF!,IF(typeindex=99,#REF!,IF(typeindex=1,IPE!F85,IF(typeindex=2,HE!F84,IF(typeindex=3,HL!F84,IF(typeindex=4,HD!F84,"oops")))))))</f>
        <v>0</v>
      </c>
      <c r="G84" s="30" t="n">
        <f aca="false">IF(typeindex=5,#REF!,IF(typeindex=99,#REF!,IF(typeindex=99,#REF!,IF(typeindex=1,IPE!G85,IF(typeindex=2,HE!G84,IF(typeindex=3,HL!G84,IF(typeindex=4,HD!G84,"oops")))))))</f>
        <v>0</v>
      </c>
      <c r="H84" s="30" t="n">
        <f aca="false">IF(typeindex=5,#REF!,IF(typeindex=99,#REF!,IF(typeindex=99,#REF!,IF(typeindex=1,IPE!H85,IF(typeindex=2,HE!H84,IF(typeindex=3,HL!H84,IF(typeindex=4,HD!H84,"oops")))))))</f>
        <v>0</v>
      </c>
      <c r="I84" s="30" t="n">
        <f aca="false">IF(typeindex=5,#REF!,IF(typeindex=99,#REF!,IF(typeindex=99,#REF!,IF(typeindex=1,IPE!K85,IF(typeindex=2,HE!K84,IF(typeindex=3,HL!K84,IF(typeindex=4,HD!K84,"oops")))))))</f>
        <v>0</v>
      </c>
      <c r="AD84" s="30" t="n">
        <f aca="false">IF(typeindex=5,#REF!,IF(typeindex=99,#REF!,IF(typeindex=99,#REF!,IF(typeindex=1,IPE!I85,IF(typeindex=2,HE!I84,IF(typeindex=3,HL!I84,IF(typeindex=4,HD!I84,"oops")))))))</f>
        <v>0</v>
      </c>
      <c r="AX84" s="30" t="n">
        <f aca="false">IF(typeindex=1,IPE!O85,IF(typeindex=2,HE!O84,IF(typeindex=3,HL!O84,IF(typeindex=4,HD!O84,"oops"))))</f>
        <v>0</v>
      </c>
    </row>
    <row r="85" customFormat="false" ht="12.75" hidden="false" customHeight="false" outlineLevel="0" collapsed="false">
      <c r="A85" s="25" t="n">
        <v>79</v>
      </c>
      <c r="B85" s="30" t="n">
        <f aca="false">IF(typeindex=5,#REF!,IF(typeindex=99,#REF!,IF(typeindex=99,#REF!,IF(typeindex=1,IPE!B86,IF(typeindex=2,HE!B85,IF(typeindex=3,HL!B85,IF(typeindex=4,HD!B85,"oops")))))))</f>
        <v>0</v>
      </c>
      <c r="D85" s="30" t="n">
        <f aca="false">IF(typeindex=5,#REF!,IF(typeindex=99,#REF!,IF(typeindex=99,#REF!,IF(typeindex=1,IPE!D86,IF(typeindex=2,HE!D85,IF(typeindex=3,HL!D85,IF(typeindex=4,HD!D85,"oops")))))))</f>
        <v>0</v>
      </c>
      <c r="E85" s="30" t="n">
        <f aca="false">IF(typeindex=5,#REF!,IF(typeindex=99,#REF!,IF(typeindex=99,#REF!,IF(typeindex=1,IPE!E86,IF(typeindex=2,HE!E85,IF(typeindex=3,HL!E85,IF(typeindex=4,HD!E85,"oops")))))))</f>
        <v>0</v>
      </c>
      <c r="F85" s="30" t="n">
        <f aca="false">IF(typeindex=5,#REF!,IF(typeindex=99,#REF!,IF(typeindex=99,#REF!,IF(typeindex=1,IPE!F86,IF(typeindex=2,HE!F85,IF(typeindex=3,HL!F85,IF(typeindex=4,HD!F85,"oops")))))))</f>
        <v>0</v>
      </c>
      <c r="G85" s="30" t="n">
        <f aca="false">IF(typeindex=5,#REF!,IF(typeindex=99,#REF!,IF(typeindex=99,#REF!,IF(typeindex=1,IPE!G86,IF(typeindex=2,HE!G85,IF(typeindex=3,HL!G85,IF(typeindex=4,HD!G85,"oops")))))))</f>
        <v>0</v>
      </c>
      <c r="H85" s="30" t="n">
        <f aca="false">IF(typeindex=5,#REF!,IF(typeindex=99,#REF!,IF(typeindex=99,#REF!,IF(typeindex=1,IPE!H86,IF(typeindex=2,HE!H85,IF(typeindex=3,HL!H85,IF(typeindex=4,HD!H85,"oops")))))))</f>
        <v>0</v>
      </c>
      <c r="I85" s="30" t="n">
        <f aca="false">IF(typeindex=5,#REF!,IF(typeindex=99,#REF!,IF(typeindex=99,#REF!,IF(typeindex=1,IPE!K86,IF(typeindex=2,HE!K85,IF(typeindex=3,HL!K85,IF(typeindex=4,HD!K85,"oops")))))))</f>
        <v>0</v>
      </c>
      <c r="AD85" s="30" t="n">
        <f aca="false">IF(typeindex=5,#REF!,IF(typeindex=99,#REF!,IF(typeindex=99,#REF!,IF(typeindex=1,IPE!I86,IF(typeindex=2,HE!I85,IF(typeindex=3,HL!I85,IF(typeindex=4,HD!I85,"oops")))))))</f>
        <v>0</v>
      </c>
      <c r="AX85" s="30" t="n">
        <f aca="false">IF(typeindex=1,IPE!O86,IF(typeindex=2,HE!O85,IF(typeindex=3,HL!O85,IF(typeindex=4,HD!O85,"oops"))))</f>
        <v>0</v>
      </c>
    </row>
    <row r="86" customFormat="false" ht="12.75" hidden="false" customHeight="false" outlineLevel="0" collapsed="false">
      <c r="A86" s="1" t="n">
        <v>80</v>
      </c>
      <c r="B86" s="30" t="n">
        <f aca="false">IF(typeindex=5,#REF!,IF(typeindex=99,#REF!,IF(typeindex=99,#REF!,IF(typeindex=1,IPE!B87,IF(typeindex=2,HE!B86,IF(typeindex=3,HL!B86,IF(typeindex=4,HD!B86,"oops")))))))</f>
        <v>0</v>
      </c>
      <c r="D86" s="30" t="n">
        <f aca="false">IF(typeindex=5,#REF!,IF(typeindex=99,#REF!,IF(typeindex=99,#REF!,IF(typeindex=1,IPE!D87,IF(typeindex=2,HE!D86,IF(typeindex=3,HL!D86,IF(typeindex=4,HD!D86,"oops")))))))</f>
        <v>0</v>
      </c>
      <c r="E86" s="30" t="n">
        <f aca="false">IF(typeindex=5,#REF!,IF(typeindex=99,#REF!,IF(typeindex=99,#REF!,IF(typeindex=1,IPE!E87,IF(typeindex=2,HE!E86,IF(typeindex=3,HL!E86,IF(typeindex=4,HD!E86,"oops")))))))</f>
        <v>0</v>
      </c>
      <c r="F86" s="30" t="n">
        <f aca="false">IF(typeindex=5,#REF!,IF(typeindex=99,#REF!,IF(typeindex=99,#REF!,IF(typeindex=1,IPE!F87,IF(typeindex=2,HE!F86,IF(typeindex=3,HL!F86,IF(typeindex=4,HD!F86,"oops")))))))</f>
        <v>0</v>
      </c>
      <c r="G86" s="30" t="n">
        <f aca="false">IF(typeindex=5,#REF!,IF(typeindex=99,#REF!,IF(typeindex=99,#REF!,IF(typeindex=1,IPE!G87,IF(typeindex=2,HE!G86,IF(typeindex=3,HL!G86,IF(typeindex=4,HD!G86,"oops")))))))</f>
        <v>0</v>
      </c>
      <c r="H86" s="30" t="n">
        <f aca="false">IF(typeindex=5,#REF!,IF(typeindex=99,#REF!,IF(typeindex=99,#REF!,IF(typeindex=1,IPE!H87,IF(typeindex=2,HE!H86,IF(typeindex=3,HL!H86,IF(typeindex=4,HD!H86,"oops")))))))</f>
        <v>0</v>
      </c>
      <c r="I86" s="30" t="n">
        <f aca="false">IF(typeindex=5,#REF!,IF(typeindex=99,#REF!,IF(typeindex=99,#REF!,IF(typeindex=1,IPE!K87,IF(typeindex=2,HE!K86,IF(typeindex=3,HL!K86,IF(typeindex=4,HD!K86,"oops")))))))</f>
        <v>0</v>
      </c>
      <c r="AD86" s="30" t="n">
        <f aca="false">IF(typeindex=5,#REF!,IF(typeindex=99,#REF!,IF(typeindex=99,#REF!,IF(typeindex=1,IPE!I87,IF(typeindex=2,HE!I86,IF(typeindex=3,HL!I86,IF(typeindex=4,HD!I86,"oops")))))))</f>
        <v>0</v>
      </c>
      <c r="AX86" s="30" t="n">
        <f aca="false">IF(typeindex=1,IPE!O87,IF(typeindex=2,HE!O86,IF(typeindex=3,HL!O86,IF(typeindex=4,HD!O86,"oops"))))</f>
        <v>0</v>
      </c>
    </row>
    <row r="87" customFormat="false" ht="12.75" hidden="false" customHeight="false" outlineLevel="0" collapsed="false">
      <c r="A87" s="25" t="n">
        <v>81</v>
      </c>
      <c r="B87" s="30" t="n">
        <f aca="false">IF(typeindex=5,#REF!,IF(typeindex=99,#REF!,IF(typeindex=99,#REF!,IF(typeindex=1,IPE!B88,IF(typeindex=2,HE!B87,IF(typeindex=3,HL!B87,IF(typeindex=4,HD!B87,"oops")))))))</f>
        <v>0</v>
      </c>
      <c r="D87" s="30" t="n">
        <f aca="false">IF(typeindex=5,#REF!,IF(typeindex=99,#REF!,IF(typeindex=99,#REF!,IF(typeindex=1,IPE!D88,IF(typeindex=2,HE!D87,IF(typeindex=3,HL!D87,IF(typeindex=4,HD!D87,"oops")))))))</f>
        <v>0</v>
      </c>
      <c r="E87" s="30" t="n">
        <f aca="false">IF(typeindex=5,#REF!,IF(typeindex=99,#REF!,IF(typeindex=99,#REF!,IF(typeindex=1,IPE!E88,IF(typeindex=2,HE!E87,IF(typeindex=3,HL!E87,IF(typeindex=4,HD!E87,"oops")))))))</f>
        <v>0</v>
      </c>
      <c r="F87" s="30" t="n">
        <f aca="false">IF(typeindex=5,#REF!,IF(typeindex=99,#REF!,IF(typeindex=99,#REF!,IF(typeindex=1,IPE!F88,IF(typeindex=2,HE!F87,IF(typeindex=3,HL!F87,IF(typeindex=4,HD!F87,"oops")))))))</f>
        <v>0</v>
      </c>
      <c r="G87" s="30" t="n">
        <f aca="false">IF(typeindex=5,#REF!,IF(typeindex=99,#REF!,IF(typeindex=99,#REF!,IF(typeindex=1,IPE!G88,IF(typeindex=2,HE!G87,IF(typeindex=3,HL!G87,IF(typeindex=4,HD!G87,"oops")))))))</f>
        <v>0</v>
      </c>
      <c r="H87" s="30" t="n">
        <f aca="false">IF(typeindex=5,#REF!,IF(typeindex=99,#REF!,IF(typeindex=99,#REF!,IF(typeindex=1,IPE!H88,IF(typeindex=2,HE!H87,IF(typeindex=3,HL!H87,IF(typeindex=4,HD!H87,"oops")))))))</f>
        <v>0</v>
      </c>
      <c r="I87" s="30" t="n">
        <f aca="false">IF(typeindex=5,#REF!,IF(typeindex=99,#REF!,IF(typeindex=99,#REF!,IF(typeindex=1,IPE!K88,IF(typeindex=2,HE!K87,IF(typeindex=3,HL!K87,IF(typeindex=4,HD!K87,"oops")))))))</f>
        <v>0</v>
      </c>
      <c r="AD87" s="30" t="n">
        <f aca="false">IF(typeindex=5,#REF!,IF(typeindex=99,#REF!,IF(typeindex=99,#REF!,IF(typeindex=1,IPE!I88,IF(typeindex=2,HE!I87,IF(typeindex=3,HL!I87,IF(typeindex=4,HD!I87,"oops")))))))</f>
        <v>0</v>
      </c>
      <c r="AX87" s="30" t="n">
        <f aca="false">IF(typeindex=1,IPE!O88,IF(typeindex=2,HE!O87,IF(typeindex=3,HL!O87,IF(typeindex=4,HD!O87,"oops"))))</f>
        <v>0</v>
      </c>
    </row>
    <row r="88" customFormat="false" ht="12.75" hidden="false" customHeight="false" outlineLevel="0" collapsed="false">
      <c r="A88" s="1" t="n">
        <v>82</v>
      </c>
      <c r="B88" s="30" t="n">
        <f aca="false">IF(typeindex=5,#REF!,IF(typeindex=99,#REF!,IF(typeindex=99,#REF!,IF(typeindex=1,IPE!B89,IF(typeindex=2,HE!B88,IF(typeindex=3,HL!B88,IF(typeindex=4,HD!B88,"oops")))))))</f>
        <v>0</v>
      </c>
      <c r="D88" s="30" t="n">
        <f aca="false">IF(typeindex=5,#REF!,IF(typeindex=99,#REF!,IF(typeindex=99,#REF!,IF(typeindex=1,IPE!D89,IF(typeindex=2,HE!D88,IF(typeindex=3,HL!D88,IF(typeindex=4,HD!D88,"oops")))))))</f>
        <v>0</v>
      </c>
      <c r="E88" s="30" t="n">
        <f aca="false">IF(typeindex=5,#REF!,IF(typeindex=99,#REF!,IF(typeindex=99,#REF!,IF(typeindex=1,IPE!E89,IF(typeindex=2,HE!E88,IF(typeindex=3,HL!E88,IF(typeindex=4,HD!E88,"oops")))))))</f>
        <v>0</v>
      </c>
      <c r="F88" s="30" t="n">
        <f aca="false">IF(typeindex=5,#REF!,IF(typeindex=99,#REF!,IF(typeindex=99,#REF!,IF(typeindex=1,IPE!F89,IF(typeindex=2,HE!F88,IF(typeindex=3,HL!F88,IF(typeindex=4,HD!F88,"oops")))))))</f>
        <v>0</v>
      </c>
      <c r="G88" s="30" t="n">
        <f aca="false">IF(typeindex=5,#REF!,IF(typeindex=99,#REF!,IF(typeindex=99,#REF!,IF(typeindex=1,IPE!G89,IF(typeindex=2,HE!G88,IF(typeindex=3,HL!G88,IF(typeindex=4,HD!G88,"oops")))))))</f>
        <v>0</v>
      </c>
      <c r="H88" s="30" t="n">
        <f aca="false">IF(typeindex=5,#REF!,IF(typeindex=99,#REF!,IF(typeindex=99,#REF!,IF(typeindex=1,IPE!H89,IF(typeindex=2,HE!H88,IF(typeindex=3,HL!H88,IF(typeindex=4,HD!H88,"oops")))))))</f>
        <v>0</v>
      </c>
      <c r="I88" s="30" t="n">
        <f aca="false">IF(typeindex=5,#REF!,IF(typeindex=99,#REF!,IF(typeindex=99,#REF!,IF(typeindex=1,IPE!K89,IF(typeindex=2,HE!K88,IF(typeindex=3,HL!K88,IF(typeindex=4,HD!K88,"oops")))))))</f>
        <v>0</v>
      </c>
      <c r="AD88" s="30" t="n">
        <f aca="false">IF(typeindex=5,#REF!,IF(typeindex=99,#REF!,IF(typeindex=99,#REF!,IF(typeindex=1,IPE!I89,IF(typeindex=2,HE!I88,IF(typeindex=3,HL!I88,IF(typeindex=4,HD!I88,"oops")))))))</f>
        <v>0</v>
      </c>
      <c r="AX88" s="30" t="n">
        <f aca="false">IF(typeindex=1,IPE!O89,IF(typeindex=2,HE!O88,IF(typeindex=3,HL!O88,IF(typeindex=4,HD!O88,"oops"))))</f>
        <v>0</v>
      </c>
    </row>
    <row r="89" customFormat="false" ht="12.75" hidden="false" customHeight="false" outlineLevel="0" collapsed="false">
      <c r="A89" s="25" t="n">
        <v>83</v>
      </c>
      <c r="B89" s="30" t="n">
        <f aca="false">IF(typeindex=5,#REF!,IF(typeindex=99,#REF!,IF(typeindex=99,#REF!,IF(typeindex=1,IPE!B90,IF(typeindex=2,HE!B89,IF(typeindex=3,HL!B89,IF(typeindex=4,HD!B89,"oops")))))))</f>
        <v>0</v>
      </c>
      <c r="D89" s="30" t="n">
        <f aca="false">IF(typeindex=5,#REF!,IF(typeindex=99,#REF!,IF(typeindex=99,#REF!,IF(typeindex=1,IPE!D90,IF(typeindex=2,HE!D89,IF(typeindex=3,HL!D89,IF(typeindex=4,HD!D89,"oops")))))))</f>
        <v>0</v>
      </c>
      <c r="E89" s="30" t="n">
        <f aca="false">IF(typeindex=5,#REF!,IF(typeindex=99,#REF!,IF(typeindex=99,#REF!,IF(typeindex=1,IPE!E90,IF(typeindex=2,HE!E89,IF(typeindex=3,HL!E89,IF(typeindex=4,HD!E89,"oops")))))))</f>
        <v>0</v>
      </c>
      <c r="F89" s="30" t="n">
        <f aca="false">IF(typeindex=5,#REF!,IF(typeindex=99,#REF!,IF(typeindex=99,#REF!,IF(typeindex=1,IPE!F90,IF(typeindex=2,HE!F89,IF(typeindex=3,HL!F89,IF(typeindex=4,HD!F89,"oops")))))))</f>
        <v>0</v>
      </c>
      <c r="G89" s="30" t="n">
        <f aca="false">IF(typeindex=5,#REF!,IF(typeindex=99,#REF!,IF(typeindex=99,#REF!,IF(typeindex=1,IPE!G90,IF(typeindex=2,HE!G89,IF(typeindex=3,HL!G89,IF(typeindex=4,HD!G89,"oops")))))))</f>
        <v>0</v>
      </c>
      <c r="H89" s="30" t="n">
        <f aca="false">IF(typeindex=5,#REF!,IF(typeindex=99,#REF!,IF(typeindex=99,#REF!,IF(typeindex=1,IPE!H90,IF(typeindex=2,HE!H89,IF(typeindex=3,HL!H89,IF(typeindex=4,HD!H89,"oops")))))))</f>
        <v>0</v>
      </c>
      <c r="I89" s="30" t="n">
        <f aca="false">IF(typeindex=5,#REF!,IF(typeindex=99,#REF!,IF(typeindex=99,#REF!,IF(typeindex=1,IPE!K90,IF(typeindex=2,HE!K89,IF(typeindex=3,HL!K89,IF(typeindex=4,HD!K89,"oops")))))))</f>
        <v>0</v>
      </c>
      <c r="AD89" s="30" t="n">
        <f aca="false">IF(typeindex=5,#REF!,IF(typeindex=99,#REF!,IF(typeindex=99,#REF!,IF(typeindex=1,IPE!I90,IF(typeindex=2,HE!I89,IF(typeindex=3,HL!I89,IF(typeindex=4,HD!I89,"oops")))))))</f>
        <v>0</v>
      </c>
      <c r="AX89" s="30" t="n">
        <f aca="false">IF(typeindex=1,IPE!O90,IF(typeindex=2,HE!O89,IF(typeindex=3,HL!O89,IF(typeindex=4,HD!O89,"oops"))))</f>
        <v>0</v>
      </c>
    </row>
    <row r="90" customFormat="false" ht="12.75" hidden="false" customHeight="false" outlineLevel="0" collapsed="false">
      <c r="A90" s="1" t="n">
        <v>84</v>
      </c>
      <c r="B90" s="30" t="n">
        <f aca="false">IF(typeindex=5,#REF!,IF(typeindex=99,#REF!,IF(typeindex=99,#REF!,IF(typeindex=1,IPE!B91,IF(typeindex=2,HE!B90,IF(typeindex=3,HL!B90,IF(typeindex=4,HD!B90,"oops")))))))</f>
        <v>0</v>
      </c>
      <c r="D90" s="30" t="n">
        <f aca="false">IF(typeindex=5,#REF!,IF(typeindex=99,#REF!,IF(typeindex=99,#REF!,IF(typeindex=1,IPE!D91,IF(typeindex=2,HE!D90,IF(typeindex=3,HL!D90,IF(typeindex=4,HD!D90,"oops")))))))</f>
        <v>0</v>
      </c>
      <c r="E90" s="30" t="n">
        <f aca="false">IF(typeindex=5,#REF!,IF(typeindex=99,#REF!,IF(typeindex=99,#REF!,IF(typeindex=1,IPE!E91,IF(typeindex=2,HE!E90,IF(typeindex=3,HL!E90,IF(typeindex=4,HD!E90,"oops")))))))</f>
        <v>0</v>
      </c>
      <c r="F90" s="30" t="n">
        <f aca="false">IF(typeindex=5,#REF!,IF(typeindex=99,#REF!,IF(typeindex=99,#REF!,IF(typeindex=1,IPE!F91,IF(typeindex=2,HE!F90,IF(typeindex=3,HL!F90,IF(typeindex=4,HD!F90,"oops")))))))</f>
        <v>0</v>
      </c>
      <c r="G90" s="30" t="n">
        <f aca="false">IF(typeindex=5,#REF!,IF(typeindex=99,#REF!,IF(typeindex=99,#REF!,IF(typeindex=1,IPE!G91,IF(typeindex=2,HE!G90,IF(typeindex=3,HL!G90,IF(typeindex=4,HD!G90,"oops")))))))</f>
        <v>0</v>
      </c>
      <c r="H90" s="30" t="n">
        <f aca="false">IF(typeindex=5,#REF!,IF(typeindex=99,#REF!,IF(typeindex=99,#REF!,IF(typeindex=1,IPE!H91,IF(typeindex=2,HE!H90,IF(typeindex=3,HL!H90,IF(typeindex=4,HD!H90,"oops")))))))</f>
        <v>0</v>
      </c>
      <c r="I90" s="30" t="n">
        <f aca="false">IF(typeindex=5,#REF!,IF(typeindex=99,#REF!,IF(typeindex=99,#REF!,IF(typeindex=1,IPE!K91,IF(typeindex=2,HE!K90,IF(typeindex=3,HL!K90,IF(typeindex=4,HD!K90,"oops")))))))</f>
        <v>0</v>
      </c>
      <c r="AD90" s="30" t="n">
        <f aca="false">IF(typeindex=5,#REF!,IF(typeindex=99,#REF!,IF(typeindex=99,#REF!,IF(typeindex=1,IPE!I91,IF(typeindex=2,HE!I90,IF(typeindex=3,HL!I90,IF(typeindex=4,HD!I90,"oops")))))))</f>
        <v>0</v>
      </c>
      <c r="AX90" s="30" t="n">
        <f aca="false">IF(typeindex=1,IPE!O91,IF(typeindex=2,HE!O90,IF(typeindex=3,HL!O90,IF(typeindex=4,HD!O90,"oops"))))</f>
        <v>0</v>
      </c>
    </row>
    <row r="91" customFormat="false" ht="12.75" hidden="false" customHeight="false" outlineLevel="0" collapsed="false">
      <c r="A91" s="25" t="n">
        <v>85</v>
      </c>
      <c r="B91" s="30" t="n">
        <f aca="false">IF(typeindex=5,#REF!,IF(typeindex=99,#REF!,IF(typeindex=99,#REF!,IF(typeindex=1,IPE!B92,IF(typeindex=2,HE!B91,IF(typeindex=3,HL!B91,IF(typeindex=4,HD!B91,"oops")))))))</f>
        <v>0</v>
      </c>
      <c r="D91" s="30" t="n">
        <f aca="false">IF(typeindex=5,#REF!,IF(typeindex=99,#REF!,IF(typeindex=99,#REF!,IF(typeindex=1,IPE!D92,IF(typeindex=2,HE!D91,IF(typeindex=3,HL!D91,IF(typeindex=4,HD!D91,"oops")))))))</f>
        <v>0</v>
      </c>
      <c r="E91" s="30" t="n">
        <f aca="false">IF(typeindex=5,#REF!,IF(typeindex=99,#REF!,IF(typeindex=99,#REF!,IF(typeindex=1,IPE!E92,IF(typeindex=2,HE!E91,IF(typeindex=3,HL!E91,IF(typeindex=4,HD!E91,"oops")))))))</f>
        <v>0</v>
      </c>
      <c r="F91" s="30" t="n">
        <f aca="false">IF(typeindex=5,#REF!,IF(typeindex=99,#REF!,IF(typeindex=99,#REF!,IF(typeindex=1,IPE!F92,IF(typeindex=2,HE!F91,IF(typeindex=3,HL!F91,IF(typeindex=4,HD!F91,"oops")))))))</f>
        <v>0</v>
      </c>
      <c r="G91" s="30" t="n">
        <f aca="false">IF(typeindex=5,#REF!,IF(typeindex=99,#REF!,IF(typeindex=99,#REF!,IF(typeindex=1,IPE!G92,IF(typeindex=2,HE!G91,IF(typeindex=3,HL!G91,IF(typeindex=4,HD!G91,"oops")))))))</f>
        <v>0</v>
      </c>
      <c r="H91" s="30" t="n">
        <f aca="false">IF(typeindex=5,#REF!,IF(typeindex=99,#REF!,IF(typeindex=99,#REF!,IF(typeindex=1,IPE!H92,IF(typeindex=2,HE!H91,IF(typeindex=3,HL!H91,IF(typeindex=4,HD!H91,"oops")))))))</f>
        <v>0</v>
      </c>
      <c r="I91" s="30" t="n">
        <f aca="false">IF(typeindex=5,#REF!,IF(typeindex=99,#REF!,IF(typeindex=99,#REF!,IF(typeindex=1,IPE!K92,IF(typeindex=2,HE!K91,IF(typeindex=3,HL!K91,IF(typeindex=4,HD!K91,"oops")))))))</f>
        <v>0</v>
      </c>
      <c r="AD91" s="30" t="n">
        <f aca="false">IF(typeindex=5,#REF!,IF(typeindex=99,#REF!,IF(typeindex=99,#REF!,IF(typeindex=1,IPE!I92,IF(typeindex=2,HE!I91,IF(typeindex=3,HL!I91,IF(typeindex=4,HD!I91,"oops")))))))</f>
        <v>0</v>
      </c>
      <c r="AX91" s="30" t="n">
        <f aca="false">IF(typeindex=1,IPE!O92,IF(typeindex=2,HE!O91,IF(typeindex=3,HL!O91,IF(typeindex=4,HD!O91,"oops"))))</f>
        <v>0</v>
      </c>
    </row>
    <row r="92" customFormat="false" ht="12.75" hidden="false" customHeight="false" outlineLevel="0" collapsed="false">
      <c r="A92" s="1" t="n">
        <v>86</v>
      </c>
      <c r="B92" s="30" t="n">
        <f aca="false">IF(typeindex=5,#REF!,IF(typeindex=99,#REF!,IF(typeindex=99,#REF!,IF(typeindex=1,IPE!B93,IF(typeindex=2,HE!B92,IF(typeindex=3,HL!B92,IF(typeindex=4,HD!B92,"oops")))))))</f>
        <v>0</v>
      </c>
      <c r="D92" s="30" t="n">
        <f aca="false">IF(typeindex=5,#REF!,IF(typeindex=99,#REF!,IF(typeindex=99,#REF!,IF(typeindex=1,IPE!D93,IF(typeindex=2,HE!D92,IF(typeindex=3,HL!D92,IF(typeindex=4,HD!D92,"oops")))))))</f>
        <v>0</v>
      </c>
      <c r="E92" s="30" t="n">
        <f aca="false">IF(typeindex=5,#REF!,IF(typeindex=99,#REF!,IF(typeindex=99,#REF!,IF(typeindex=1,IPE!E93,IF(typeindex=2,HE!E92,IF(typeindex=3,HL!E92,IF(typeindex=4,HD!E92,"oops")))))))</f>
        <v>0</v>
      </c>
      <c r="F92" s="30" t="n">
        <f aca="false">IF(typeindex=5,#REF!,IF(typeindex=99,#REF!,IF(typeindex=99,#REF!,IF(typeindex=1,IPE!F93,IF(typeindex=2,HE!F92,IF(typeindex=3,HL!F92,IF(typeindex=4,HD!F92,"oops")))))))</f>
        <v>0</v>
      </c>
      <c r="G92" s="30" t="n">
        <f aca="false">IF(typeindex=5,#REF!,IF(typeindex=99,#REF!,IF(typeindex=99,#REF!,IF(typeindex=1,IPE!G93,IF(typeindex=2,HE!G92,IF(typeindex=3,HL!G92,IF(typeindex=4,HD!G92,"oops")))))))</f>
        <v>0</v>
      </c>
      <c r="H92" s="30" t="n">
        <f aca="false">IF(typeindex=5,#REF!,IF(typeindex=99,#REF!,IF(typeindex=99,#REF!,IF(typeindex=1,IPE!H93,IF(typeindex=2,HE!H92,IF(typeindex=3,HL!H92,IF(typeindex=4,HD!H92,"oops")))))))</f>
        <v>0</v>
      </c>
      <c r="I92" s="30" t="n">
        <f aca="false">IF(typeindex=5,#REF!,IF(typeindex=99,#REF!,IF(typeindex=99,#REF!,IF(typeindex=1,IPE!K93,IF(typeindex=2,HE!K92,IF(typeindex=3,HL!K92,IF(typeindex=4,HD!K92,"oops")))))))</f>
        <v>0</v>
      </c>
      <c r="AD92" s="30" t="n">
        <f aca="false">IF(typeindex=5,#REF!,IF(typeindex=99,#REF!,IF(typeindex=99,#REF!,IF(typeindex=1,IPE!I93,IF(typeindex=2,HE!I92,IF(typeindex=3,HL!I92,IF(typeindex=4,HD!I92,"oops")))))))</f>
        <v>0</v>
      </c>
      <c r="AX92" s="30" t="n">
        <f aca="false">IF(typeindex=1,IPE!O93,IF(typeindex=2,HE!O92,IF(typeindex=3,HL!O92,IF(typeindex=4,HD!O92,"oops"))))</f>
        <v>0</v>
      </c>
    </row>
    <row r="93" customFormat="false" ht="12.75" hidden="false" customHeight="false" outlineLevel="0" collapsed="false">
      <c r="A93" s="25" t="n">
        <v>87</v>
      </c>
      <c r="B93" s="30" t="n">
        <f aca="false">IF(typeindex=5,#REF!,IF(typeindex=99,#REF!,IF(typeindex=99,#REF!,IF(typeindex=1,IPE!B94,IF(typeindex=2,HE!B93,IF(typeindex=3,HL!B93,IF(typeindex=4,HD!B93,"oops")))))))</f>
        <v>0</v>
      </c>
      <c r="D93" s="30" t="n">
        <f aca="false">IF(typeindex=5,#REF!,IF(typeindex=99,#REF!,IF(typeindex=99,#REF!,IF(typeindex=1,IPE!D94,IF(typeindex=2,HE!D93,IF(typeindex=3,HL!D93,IF(typeindex=4,HD!D93,"oops")))))))</f>
        <v>0</v>
      </c>
      <c r="E93" s="30" t="n">
        <f aca="false">IF(typeindex=5,#REF!,IF(typeindex=99,#REF!,IF(typeindex=99,#REF!,IF(typeindex=1,IPE!E94,IF(typeindex=2,HE!E93,IF(typeindex=3,HL!E93,IF(typeindex=4,HD!E93,"oops")))))))</f>
        <v>0</v>
      </c>
      <c r="F93" s="30" t="n">
        <f aca="false">IF(typeindex=5,#REF!,IF(typeindex=99,#REF!,IF(typeindex=99,#REF!,IF(typeindex=1,IPE!F94,IF(typeindex=2,HE!F93,IF(typeindex=3,HL!F93,IF(typeindex=4,HD!F93,"oops")))))))</f>
        <v>0</v>
      </c>
      <c r="G93" s="30" t="n">
        <f aca="false">IF(typeindex=5,#REF!,IF(typeindex=99,#REF!,IF(typeindex=99,#REF!,IF(typeindex=1,IPE!G94,IF(typeindex=2,HE!G93,IF(typeindex=3,HL!G93,IF(typeindex=4,HD!G93,"oops")))))))</f>
        <v>0</v>
      </c>
      <c r="H93" s="30" t="n">
        <f aca="false">IF(typeindex=5,#REF!,IF(typeindex=99,#REF!,IF(typeindex=99,#REF!,IF(typeindex=1,IPE!H94,IF(typeindex=2,HE!H93,IF(typeindex=3,HL!H93,IF(typeindex=4,HD!H93,"oops")))))))</f>
        <v>0</v>
      </c>
      <c r="I93" s="30" t="n">
        <f aca="false">IF(typeindex=5,#REF!,IF(typeindex=99,#REF!,IF(typeindex=99,#REF!,IF(typeindex=1,IPE!K94,IF(typeindex=2,HE!K93,IF(typeindex=3,HL!K93,IF(typeindex=4,HD!K93,"oops")))))))</f>
        <v>0</v>
      </c>
      <c r="AD93" s="30" t="n">
        <f aca="false">IF(typeindex=5,#REF!,IF(typeindex=99,#REF!,IF(typeindex=99,#REF!,IF(typeindex=1,IPE!I94,IF(typeindex=2,HE!I93,IF(typeindex=3,HL!I93,IF(typeindex=4,HD!I93,"oops")))))))</f>
        <v>0</v>
      </c>
      <c r="AX93" s="30" t="n">
        <f aca="false">IF(typeindex=1,IPE!O94,IF(typeindex=2,HE!O93,IF(typeindex=3,HL!O93,IF(typeindex=4,HD!O93,"oops"))))</f>
        <v>0</v>
      </c>
    </row>
    <row r="94" customFormat="false" ht="12.75" hidden="false" customHeight="false" outlineLevel="0" collapsed="false">
      <c r="A94" s="1" t="n">
        <v>88</v>
      </c>
      <c r="B94" s="30" t="n">
        <f aca="false">IF(typeindex=5,#REF!,IF(typeindex=99,#REF!,IF(typeindex=99,#REF!,IF(typeindex=1,IPE!B95,IF(typeindex=2,HE!B94,IF(typeindex=3,HL!B94,IF(typeindex=4,HD!B94,"oops")))))))</f>
        <v>0</v>
      </c>
      <c r="D94" s="30" t="n">
        <f aca="false">IF(typeindex=5,#REF!,IF(typeindex=99,#REF!,IF(typeindex=99,#REF!,IF(typeindex=1,IPE!D95,IF(typeindex=2,HE!D94,IF(typeindex=3,HL!D94,IF(typeindex=4,HD!D94,"oops")))))))</f>
        <v>0</v>
      </c>
      <c r="E94" s="30" t="n">
        <f aca="false">IF(typeindex=5,#REF!,IF(typeindex=99,#REF!,IF(typeindex=99,#REF!,IF(typeindex=1,IPE!E95,IF(typeindex=2,HE!E94,IF(typeindex=3,HL!E94,IF(typeindex=4,HD!E94,"oops")))))))</f>
        <v>0</v>
      </c>
      <c r="F94" s="30" t="n">
        <f aca="false">IF(typeindex=5,#REF!,IF(typeindex=99,#REF!,IF(typeindex=99,#REF!,IF(typeindex=1,IPE!F95,IF(typeindex=2,HE!F94,IF(typeindex=3,HL!F94,IF(typeindex=4,HD!F94,"oops")))))))</f>
        <v>0</v>
      </c>
      <c r="G94" s="30" t="n">
        <f aca="false">IF(typeindex=5,#REF!,IF(typeindex=99,#REF!,IF(typeindex=99,#REF!,IF(typeindex=1,IPE!G95,IF(typeindex=2,HE!G94,IF(typeindex=3,HL!G94,IF(typeindex=4,HD!G94,"oops")))))))</f>
        <v>0</v>
      </c>
      <c r="H94" s="30" t="n">
        <f aca="false">IF(typeindex=5,#REF!,IF(typeindex=99,#REF!,IF(typeindex=99,#REF!,IF(typeindex=1,IPE!H95,IF(typeindex=2,HE!H94,IF(typeindex=3,HL!H94,IF(typeindex=4,HD!H94,"oops")))))))</f>
        <v>0</v>
      </c>
      <c r="I94" s="30" t="n">
        <f aca="false">IF(typeindex=5,#REF!,IF(typeindex=99,#REF!,IF(typeindex=99,#REF!,IF(typeindex=1,IPE!K95,IF(typeindex=2,HE!K94,IF(typeindex=3,HL!K94,IF(typeindex=4,HD!K94,"oops")))))))</f>
        <v>0</v>
      </c>
      <c r="AD94" s="30" t="n">
        <f aca="false">IF(typeindex=5,#REF!,IF(typeindex=99,#REF!,IF(typeindex=99,#REF!,IF(typeindex=1,IPE!I95,IF(typeindex=2,HE!I94,IF(typeindex=3,HL!I94,IF(typeindex=4,HD!I94,"oops")))))))</f>
        <v>0</v>
      </c>
      <c r="AX94" s="30" t="n">
        <f aca="false">IF(typeindex=1,IPE!O95,IF(typeindex=2,HE!O94,IF(typeindex=3,HL!O94,IF(typeindex=4,HD!O94,"oops"))))</f>
        <v>0</v>
      </c>
    </row>
    <row r="95" customFormat="false" ht="12.75" hidden="false" customHeight="false" outlineLevel="0" collapsed="false">
      <c r="A95" s="25" t="n">
        <v>89</v>
      </c>
      <c r="B95" s="30" t="n">
        <f aca="false">IF(typeindex=5,#REF!,IF(typeindex=99,#REF!,IF(typeindex=99,#REF!,IF(typeindex=1,IPE!B96,IF(typeindex=2,HE!B95,IF(typeindex=3,HL!B95,IF(typeindex=4,HD!B95,"oops")))))))</f>
        <v>0</v>
      </c>
      <c r="D95" s="30" t="n">
        <f aca="false">IF(typeindex=5,#REF!,IF(typeindex=99,#REF!,IF(typeindex=99,#REF!,IF(typeindex=1,IPE!D96,IF(typeindex=2,HE!D95,IF(typeindex=3,HL!D95,IF(typeindex=4,HD!D95,"oops")))))))</f>
        <v>0</v>
      </c>
      <c r="E95" s="30" t="n">
        <f aca="false">IF(typeindex=5,#REF!,IF(typeindex=99,#REF!,IF(typeindex=99,#REF!,IF(typeindex=1,IPE!E96,IF(typeindex=2,HE!E95,IF(typeindex=3,HL!E95,IF(typeindex=4,HD!E95,"oops")))))))</f>
        <v>0</v>
      </c>
      <c r="F95" s="30" t="n">
        <f aca="false">IF(typeindex=5,#REF!,IF(typeindex=99,#REF!,IF(typeindex=99,#REF!,IF(typeindex=1,IPE!F96,IF(typeindex=2,HE!F95,IF(typeindex=3,HL!F95,IF(typeindex=4,HD!F95,"oops")))))))</f>
        <v>0</v>
      </c>
      <c r="G95" s="30" t="n">
        <f aca="false">IF(typeindex=5,#REF!,IF(typeindex=99,#REF!,IF(typeindex=99,#REF!,IF(typeindex=1,IPE!G96,IF(typeindex=2,HE!G95,IF(typeindex=3,HL!G95,IF(typeindex=4,HD!G95,"oops")))))))</f>
        <v>0</v>
      </c>
      <c r="H95" s="30" t="n">
        <f aca="false">IF(typeindex=5,#REF!,IF(typeindex=99,#REF!,IF(typeindex=99,#REF!,IF(typeindex=1,IPE!H96,IF(typeindex=2,HE!H95,IF(typeindex=3,HL!H95,IF(typeindex=4,HD!H95,"oops")))))))</f>
        <v>0</v>
      </c>
      <c r="I95" s="30" t="n">
        <f aca="false">IF(typeindex=5,#REF!,IF(typeindex=99,#REF!,IF(typeindex=99,#REF!,IF(typeindex=1,IPE!K96,IF(typeindex=2,HE!K95,IF(typeindex=3,HL!K95,IF(typeindex=4,HD!K95,"oops")))))))</f>
        <v>0</v>
      </c>
      <c r="AD95" s="30" t="n">
        <f aca="false">IF(typeindex=5,#REF!,IF(typeindex=99,#REF!,IF(typeindex=99,#REF!,IF(typeindex=1,IPE!I96,IF(typeindex=2,HE!I95,IF(typeindex=3,HL!I95,IF(typeindex=4,HD!I95,"oops")))))))</f>
        <v>0</v>
      </c>
      <c r="AX95" s="30" t="n">
        <f aca="false">IF(typeindex=1,IPE!O96,IF(typeindex=2,HE!O95,IF(typeindex=3,HL!O95,IF(typeindex=4,HD!O95,"oops"))))</f>
        <v>0</v>
      </c>
    </row>
    <row r="96" customFormat="false" ht="12.75" hidden="false" customHeight="false" outlineLevel="0" collapsed="false">
      <c r="A96" s="1" t="n">
        <v>90</v>
      </c>
      <c r="B96" s="30" t="n">
        <f aca="false">IF(typeindex=5,#REF!,IF(typeindex=99,#REF!,IF(typeindex=99,#REF!,IF(typeindex=1,IPE!B97,IF(typeindex=2,HE!B96,IF(typeindex=3,HL!B96,IF(typeindex=4,HD!B96,"oops")))))))</f>
        <v>0</v>
      </c>
      <c r="D96" s="30" t="n">
        <f aca="false">IF(typeindex=5,#REF!,IF(typeindex=99,#REF!,IF(typeindex=99,#REF!,IF(typeindex=1,IPE!D97,IF(typeindex=2,HE!D96,IF(typeindex=3,HL!D96,IF(typeindex=4,HD!D96,"oops")))))))</f>
        <v>0</v>
      </c>
      <c r="E96" s="30" t="n">
        <f aca="false">IF(typeindex=5,#REF!,IF(typeindex=99,#REF!,IF(typeindex=99,#REF!,IF(typeindex=1,IPE!E97,IF(typeindex=2,HE!E96,IF(typeindex=3,HL!E96,IF(typeindex=4,HD!E96,"oops")))))))</f>
        <v>0</v>
      </c>
      <c r="F96" s="30" t="n">
        <f aca="false">IF(typeindex=5,#REF!,IF(typeindex=99,#REF!,IF(typeindex=99,#REF!,IF(typeindex=1,IPE!F97,IF(typeindex=2,HE!F96,IF(typeindex=3,HL!F96,IF(typeindex=4,HD!F96,"oops")))))))</f>
        <v>0</v>
      </c>
      <c r="G96" s="30" t="n">
        <f aca="false">IF(typeindex=5,#REF!,IF(typeindex=99,#REF!,IF(typeindex=99,#REF!,IF(typeindex=1,IPE!G97,IF(typeindex=2,HE!G96,IF(typeindex=3,HL!G96,IF(typeindex=4,HD!G96,"oops")))))))</f>
        <v>0</v>
      </c>
      <c r="H96" s="30" t="n">
        <f aca="false">IF(typeindex=5,#REF!,IF(typeindex=99,#REF!,IF(typeindex=99,#REF!,IF(typeindex=1,IPE!H97,IF(typeindex=2,HE!H96,IF(typeindex=3,HL!H96,IF(typeindex=4,HD!H96,"oops")))))))</f>
        <v>0</v>
      </c>
      <c r="I96" s="30" t="n">
        <f aca="false">IF(typeindex=5,#REF!,IF(typeindex=99,#REF!,IF(typeindex=99,#REF!,IF(typeindex=1,IPE!K97,IF(typeindex=2,HE!K96,IF(typeindex=3,HL!K96,IF(typeindex=4,HD!K96,"oops")))))))</f>
        <v>0</v>
      </c>
      <c r="AD96" s="30" t="n">
        <f aca="false">IF(typeindex=5,#REF!,IF(typeindex=99,#REF!,IF(typeindex=99,#REF!,IF(typeindex=1,IPE!I97,IF(typeindex=2,HE!I96,IF(typeindex=3,HL!I96,IF(typeindex=4,HD!I96,"oops")))))))</f>
        <v>0</v>
      </c>
      <c r="AX96" s="30" t="n">
        <f aca="false">IF(typeindex=1,IPE!O97,IF(typeindex=2,HE!O96,IF(typeindex=3,HL!O96,IF(typeindex=4,HD!O96,"oops"))))</f>
        <v>0</v>
      </c>
    </row>
    <row r="97" customFormat="false" ht="12.75" hidden="false" customHeight="false" outlineLevel="0" collapsed="false">
      <c r="A97" s="25" t="n">
        <v>91</v>
      </c>
      <c r="B97" s="30" t="n">
        <f aca="false">IF(typeindex=5,#REF!,IF(typeindex=99,#REF!,IF(typeindex=99,#REF!,IF(typeindex=1,IPE!B98,IF(typeindex=2,HE!B97,IF(typeindex=3,HL!B97,IF(typeindex=4,HD!B97,"oops")))))))</f>
        <v>0</v>
      </c>
      <c r="D97" s="30" t="n">
        <f aca="false">IF(typeindex=5,#REF!,IF(typeindex=99,#REF!,IF(typeindex=99,#REF!,IF(typeindex=1,IPE!D98,IF(typeindex=2,HE!D97,IF(typeindex=3,HL!D97,IF(typeindex=4,HD!D97,"oops")))))))</f>
        <v>0</v>
      </c>
      <c r="E97" s="30" t="n">
        <f aca="false">IF(typeindex=5,#REF!,IF(typeindex=99,#REF!,IF(typeindex=99,#REF!,IF(typeindex=1,IPE!E98,IF(typeindex=2,HE!E97,IF(typeindex=3,HL!E97,IF(typeindex=4,HD!E97,"oops")))))))</f>
        <v>0</v>
      </c>
      <c r="F97" s="30" t="n">
        <f aca="false">IF(typeindex=5,#REF!,IF(typeindex=99,#REF!,IF(typeindex=99,#REF!,IF(typeindex=1,IPE!F98,IF(typeindex=2,HE!F97,IF(typeindex=3,HL!F97,IF(typeindex=4,HD!F97,"oops")))))))</f>
        <v>0</v>
      </c>
      <c r="G97" s="30" t="n">
        <f aca="false">IF(typeindex=5,#REF!,IF(typeindex=99,#REF!,IF(typeindex=99,#REF!,IF(typeindex=1,IPE!G98,IF(typeindex=2,HE!G97,IF(typeindex=3,HL!G97,IF(typeindex=4,HD!G97,"oops")))))))</f>
        <v>0</v>
      </c>
      <c r="H97" s="30" t="n">
        <f aca="false">IF(typeindex=5,#REF!,IF(typeindex=99,#REF!,IF(typeindex=99,#REF!,IF(typeindex=1,IPE!H98,IF(typeindex=2,HE!H97,IF(typeindex=3,HL!H97,IF(typeindex=4,HD!H97,"oops")))))))</f>
        <v>0</v>
      </c>
      <c r="I97" s="30" t="n">
        <f aca="false">IF(typeindex=5,#REF!,IF(typeindex=99,#REF!,IF(typeindex=99,#REF!,IF(typeindex=1,IPE!K98,IF(typeindex=2,HE!K97,IF(typeindex=3,HL!K97,IF(typeindex=4,HD!K97,"oops")))))))</f>
        <v>0</v>
      </c>
      <c r="AD97" s="30" t="n">
        <f aca="false">IF(typeindex=5,#REF!,IF(typeindex=99,#REF!,IF(typeindex=99,#REF!,IF(typeindex=1,IPE!I98,IF(typeindex=2,HE!I97,IF(typeindex=3,HL!I97,IF(typeindex=4,HD!I97,"oops")))))))</f>
        <v>0</v>
      </c>
      <c r="AX97" s="30" t="n">
        <f aca="false">IF(typeindex=1,IPE!O98,IF(typeindex=2,HE!O97,IF(typeindex=3,HL!O97,IF(typeindex=4,HD!O97,"oops"))))</f>
        <v>0</v>
      </c>
    </row>
    <row r="98" customFormat="false" ht="12.75" hidden="false" customHeight="false" outlineLevel="0" collapsed="false">
      <c r="A98" s="1" t="n">
        <v>92</v>
      </c>
      <c r="B98" s="30" t="n">
        <f aca="false">IF(typeindex=5,#REF!,IF(typeindex=99,#REF!,IF(typeindex=99,#REF!,IF(typeindex=1,IPE!B99,IF(typeindex=2,HE!B98,IF(typeindex=3,HL!B98,IF(typeindex=4,HD!B98,"oops")))))))</f>
        <v>0</v>
      </c>
      <c r="D98" s="30" t="n">
        <f aca="false">IF(typeindex=5,#REF!,IF(typeindex=99,#REF!,IF(typeindex=99,#REF!,IF(typeindex=1,IPE!D99,IF(typeindex=2,HE!D98,IF(typeindex=3,HL!D98,IF(typeindex=4,HD!D98,"oops")))))))</f>
        <v>0</v>
      </c>
      <c r="E98" s="30" t="n">
        <f aca="false">IF(typeindex=5,#REF!,IF(typeindex=99,#REF!,IF(typeindex=99,#REF!,IF(typeindex=1,IPE!E99,IF(typeindex=2,HE!E98,IF(typeindex=3,HL!E98,IF(typeindex=4,HD!E98,"oops")))))))</f>
        <v>0</v>
      </c>
      <c r="F98" s="30" t="n">
        <f aca="false">IF(typeindex=5,#REF!,IF(typeindex=99,#REF!,IF(typeindex=99,#REF!,IF(typeindex=1,IPE!F99,IF(typeindex=2,HE!F98,IF(typeindex=3,HL!F98,IF(typeindex=4,HD!F98,"oops")))))))</f>
        <v>0</v>
      </c>
      <c r="G98" s="30" t="n">
        <f aca="false">IF(typeindex=5,#REF!,IF(typeindex=99,#REF!,IF(typeindex=99,#REF!,IF(typeindex=1,IPE!G99,IF(typeindex=2,HE!G98,IF(typeindex=3,HL!G98,IF(typeindex=4,HD!G98,"oops")))))))</f>
        <v>0</v>
      </c>
      <c r="H98" s="30" t="n">
        <f aca="false">IF(typeindex=5,#REF!,IF(typeindex=99,#REF!,IF(typeindex=99,#REF!,IF(typeindex=1,IPE!H99,IF(typeindex=2,HE!H98,IF(typeindex=3,HL!H98,IF(typeindex=4,HD!H98,"oops")))))))</f>
        <v>0</v>
      </c>
      <c r="I98" s="30" t="n">
        <f aca="false">IF(typeindex=5,#REF!,IF(typeindex=99,#REF!,IF(typeindex=99,#REF!,IF(typeindex=1,IPE!K99,IF(typeindex=2,HE!K98,IF(typeindex=3,HL!K98,IF(typeindex=4,HD!K98,"oops")))))))</f>
        <v>0</v>
      </c>
      <c r="AD98" s="30" t="n">
        <f aca="false">IF(typeindex=5,#REF!,IF(typeindex=99,#REF!,IF(typeindex=99,#REF!,IF(typeindex=1,IPE!I99,IF(typeindex=2,HE!I98,IF(typeindex=3,HL!I98,IF(typeindex=4,HD!I98,"oops")))))))</f>
        <v>0</v>
      </c>
      <c r="AX98" s="30" t="n">
        <f aca="false">IF(typeindex=1,IPE!O99,IF(typeindex=2,HE!O98,IF(typeindex=3,HL!O98,IF(typeindex=4,HD!O98,"oops"))))</f>
        <v>0</v>
      </c>
    </row>
    <row r="99" customFormat="false" ht="12.75" hidden="false" customHeight="false" outlineLevel="0" collapsed="false">
      <c r="A99" s="25" t="n">
        <v>93</v>
      </c>
      <c r="B99" s="30" t="n">
        <f aca="false">IF(typeindex=5,#REF!,IF(typeindex=99,#REF!,IF(typeindex=99,#REF!,IF(typeindex=1,IPE!B100,IF(typeindex=2,HE!B99,IF(typeindex=3,HL!B99,IF(typeindex=4,HD!B99,"oops")))))))</f>
        <v>0</v>
      </c>
      <c r="D99" s="30" t="n">
        <f aca="false">IF(typeindex=5,#REF!,IF(typeindex=99,#REF!,IF(typeindex=99,#REF!,IF(typeindex=1,IPE!D100,IF(typeindex=2,HE!D99,IF(typeindex=3,HL!D99,IF(typeindex=4,HD!D99,"oops")))))))</f>
        <v>0</v>
      </c>
      <c r="E99" s="30" t="n">
        <f aca="false">IF(typeindex=5,#REF!,IF(typeindex=99,#REF!,IF(typeindex=99,#REF!,IF(typeindex=1,IPE!E100,IF(typeindex=2,HE!E99,IF(typeindex=3,HL!E99,IF(typeindex=4,HD!E99,"oops")))))))</f>
        <v>0</v>
      </c>
      <c r="F99" s="30" t="n">
        <f aca="false">IF(typeindex=5,#REF!,IF(typeindex=99,#REF!,IF(typeindex=99,#REF!,IF(typeindex=1,IPE!F100,IF(typeindex=2,HE!F99,IF(typeindex=3,HL!F99,IF(typeindex=4,HD!F99,"oops")))))))</f>
        <v>0</v>
      </c>
      <c r="G99" s="30" t="n">
        <f aca="false">IF(typeindex=5,#REF!,IF(typeindex=99,#REF!,IF(typeindex=99,#REF!,IF(typeindex=1,IPE!G100,IF(typeindex=2,HE!G99,IF(typeindex=3,HL!G99,IF(typeindex=4,HD!G99,"oops")))))))</f>
        <v>0</v>
      </c>
      <c r="H99" s="30" t="n">
        <f aca="false">IF(typeindex=5,#REF!,IF(typeindex=99,#REF!,IF(typeindex=99,#REF!,IF(typeindex=1,IPE!H100,IF(typeindex=2,HE!H99,IF(typeindex=3,HL!H99,IF(typeindex=4,HD!H99,"oops")))))))</f>
        <v>0</v>
      </c>
      <c r="I99" s="30" t="n">
        <f aca="false">IF(typeindex=5,#REF!,IF(typeindex=99,#REF!,IF(typeindex=99,#REF!,IF(typeindex=1,IPE!K100,IF(typeindex=2,HE!K99,IF(typeindex=3,HL!K99,IF(typeindex=4,HD!K99,"oops")))))))</f>
        <v>0</v>
      </c>
      <c r="AD99" s="30" t="n">
        <f aca="false">IF(typeindex=5,#REF!,IF(typeindex=99,#REF!,IF(typeindex=99,#REF!,IF(typeindex=1,IPE!I100,IF(typeindex=2,HE!I99,IF(typeindex=3,HL!I99,IF(typeindex=4,HD!I99,"oops")))))))</f>
        <v>0</v>
      </c>
      <c r="AX99" s="30" t="n">
        <f aca="false">IF(typeindex=1,IPE!O100,IF(typeindex=2,HE!O99,IF(typeindex=3,HL!O99,IF(typeindex=4,HD!O99,"oops"))))</f>
        <v>0</v>
      </c>
    </row>
    <row r="100" customFormat="false" ht="12.75" hidden="false" customHeight="false" outlineLevel="0" collapsed="false">
      <c r="A100" s="1" t="n">
        <v>94</v>
      </c>
      <c r="B100" s="30" t="n">
        <f aca="false">IF(typeindex=5,#REF!,IF(typeindex=99,#REF!,IF(typeindex=99,#REF!,IF(typeindex=1,IPE!B101,IF(typeindex=2,HE!B100,IF(typeindex=3,HL!B100,IF(typeindex=4,HD!B100,"oops")))))))</f>
        <v>0</v>
      </c>
      <c r="D100" s="30" t="n">
        <f aca="false">IF(typeindex=5,#REF!,IF(typeindex=99,#REF!,IF(typeindex=99,#REF!,IF(typeindex=1,IPE!D101,IF(typeindex=2,HE!D100,IF(typeindex=3,HL!D100,IF(typeindex=4,HD!D100,"oops")))))))</f>
        <v>0</v>
      </c>
      <c r="E100" s="30" t="n">
        <f aca="false">IF(typeindex=5,#REF!,IF(typeindex=99,#REF!,IF(typeindex=99,#REF!,IF(typeindex=1,IPE!E101,IF(typeindex=2,HE!E100,IF(typeindex=3,HL!E100,IF(typeindex=4,HD!E100,"oops")))))))</f>
        <v>0</v>
      </c>
      <c r="F100" s="30" t="n">
        <f aca="false">IF(typeindex=5,#REF!,IF(typeindex=99,#REF!,IF(typeindex=99,#REF!,IF(typeindex=1,IPE!F101,IF(typeindex=2,HE!F100,IF(typeindex=3,HL!F100,IF(typeindex=4,HD!F100,"oops")))))))</f>
        <v>0</v>
      </c>
      <c r="G100" s="30" t="n">
        <f aca="false">IF(typeindex=5,#REF!,IF(typeindex=99,#REF!,IF(typeindex=99,#REF!,IF(typeindex=1,IPE!G101,IF(typeindex=2,HE!G100,IF(typeindex=3,HL!G100,IF(typeindex=4,HD!G100,"oops")))))))</f>
        <v>0</v>
      </c>
      <c r="H100" s="30" t="n">
        <f aca="false">IF(typeindex=5,#REF!,IF(typeindex=99,#REF!,IF(typeindex=99,#REF!,IF(typeindex=1,IPE!H101,IF(typeindex=2,HE!H100,IF(typeindex=3,HL!H100,IF(typeindex=4,HD!H100,"oops")))))))</f>
        <v>0</v>
      </c>
      <c r="I100" s="30" t="n">
        <f aca="false">IF(typeindex=5,#REF!,IF(typeindex=99,#REF!,IF(typeindex=99,#REF!,IF(typeindex=1,IPE!K101,IF(typeindex=2,HE!K100,IF(typeindex=3,HL!K100,IF(typeindex=4,HD!K100,"oops")))))))</f>
        <v>0</v>
      </c>
      <c r="AD100" s="30" t="n">
        <f aca="false">IF(typeindex=5,#REF!,IF(typeindex=99,#REF!,IF(typeindex=99,#REF!,IF(typeindex=1,IPE!I101,IF(typeindex=2,HE!I100,IF(typeindex=3,HL!I100,IF(typeindex=4,HD!I100,"oops")))))))</f>
        <v>0</v>
      </c>
      <c r="AX100" s="30" t="n">
        <f aca="false">IF(typeindex=1,IPE!O101,IF(typeindex=2,HE!O100,IF(typeindex=3,HL!O100,IF(typeindex=4,HD!O100,"oops"))))</f>
        <v>0</v>
      </c>
    </row>
    <row r="101" customFormat="false" ht="12.75" hidden="false" customHeight="false" outlineLevel="0" collapsed="false">
      <c r="A101" s="25" t="n">
        <v>95</v>
      </c>
      <c r="B101" s="30" t="n">
        <f aca="false">IF(typeindex=5,#REF!,IF(typeindex=99,#REF!,IF(typeindex=99,#REF!,IF(typeindex=1,IPE!B102,IF(typeindex=2,HE!B101,IF(typeindex=3,HL!B101,IF(typeindex=4,HD!B101,"oops")))))))</f>
        <v>0</v>
      </c>
      <c r="D101" s="30" t="n">
        <f aca="false">IF(typeindex=5,#REF!,IF(typeindex=99,#REF!,IF(typeindex=99,#REF!,IF(typeindex=1,IPE!D102,IF(typeindex=2,HE!D101,IF(typeindex=3,HL!D101,IF(typeindex=4,HD!D101,"oops")))))))</f>
        <v>0</v>
      </c>
      <c r="E101" s="30" t="n">
        <f aca="false">IF(typeindex=5,#REF!,IF(typeindex=99,#REF!,IF(typeindex=99,#REF!,IF(typeindex=1,IPE!E102,IF(typeindex=2,HE!E101,IF(typeindex=3,HL!E101,IF(typeindex=4,HD!E101,"oops")))))))</f>
        <v>0</v>
      </c>
      <c r="F101" s="30" t="n">
        <f aca="false">IF(typeindex=5,#REF!,IF(typeindex=99,#REF!,IF(typeindex=99,#REF!,IF(typeindex=1,IPE!F102,IF(typeindex=2,HE!F101,IF(typeindex=3,HL!F101,IF(typeindex=4,HD!F101,"oops")))))))</f>
        <v>0</v>
      </c>
      <c r="G101" s="30" t="n">
        <f aca="false">IF(typeindex=5,#REF!,IF(typeindex=99,#REF!,IF(typeindex=99,#REF!,IF(typeindex=1,IPE!G102,IF(typeindex=2,HE!G101,IF(typeindex=3,HL!G101,IF(typeindex=4,HD!G101,"oops")))))))</f>
        <v>0</v>
      </c>
      <c r="H101" s="30" t="n">
        <f aca="false">IF(typeindex=5,#REF!,IF(typeindex=99,#REF!,IF(typeindex=99,#REF!,IF(typeindex=1,IPE!H102,IF(typeindex=2,HE!H101,IF(typeindex=3,HL!H101,IF(typeindex=4,HD!H101,"oops")))))))</f>
        <v>0</v>
      </c>
      <c r="I101" s="30" t="n">
        <f aca="false">IF(typeindex=5,#REF!,IF(typeindex=99,#REF!,IF(typeindex=99,#REF!,IF(typeindex=1,IPE!K102,IF(typeindex=2,HE!K101,IF(typeindex=3,HL!K101,IF(typeindex=4,HD!K101,"oops")))))))</f>
        <v>0</v>
      </c>
      <c r="AD101" s="30" t="n">
        <f aca="false">IF(typeindex=5,#REF!,IF(typeindex=99,#REF!,IF(typeindex=99,#REF!,IF(typeindex=1,IPE!I102,IF(typeindex=2,HE!I101,IF(typeindex=3,HL!I101,IF(typeindex=4,HD!I101,"oops")))))))</f>
        <v>0</v>
      </c>
      <c r="AX101" s="30" t="n">
        <f aca="false">IF(typeindex=1,IPE!O102,IF(typeindex=2,HE!O101,IF(typeindex=3,HL!O101,IF(typeindex=4,HD!O101,"oops"))))</f>
        <v>0</v>
      </c>
    </row>
    <row r="102" customFormat="false" ht="12.75" hidden="false" customHeight="false" outlineLevel="0" collapsed="false">
      <c r="A102" s="1" t="n">
        <v>96</v>
      </c>
      <c r="B102" s="30" t="n">
        <f aca="false">IF(typeindex=5,#REF!,IF(typeindex=99,#REF!,IF(typeindex=99,#REF!,IF(typeindex=1,IPE!B103,IF(typeindex=2,HE!B102,IF(typeindex=3,HL!B102,IF(typeindex=4,HD!B102,"oops")))))))</f>
        <v>0</v>
      </c>
      <c r="D102" s="30" t="n">
        <f aca="false">IF(typeindex=5,#REF!,IF(typeindex=99,#REF!,IF(typeindex=99,#REF!,IF(typeindex=1,IPE!D103,IF(typeindex=2,HE!D102,IF(typeindex=3,HL!D102,IF(typeindex=4,HD!D102,"oops")))))))</f>
        <v>0</v>
      </c>
      <c r="E102" s="30" t="n">
        <f aca="false">IF(typeindex=5,#REF!,IF(typeindex=99,#REF!,IF(typeindex=99,#REF!,IF(typeindex=1,IPE!E103,IF(typeindex=2,HE!E102,IF(typeindex=3,HL!E102,IF(typeindex=4,HD!E102,"oops")))))))</f>
        <v>0</v>
      </c>
      <c r="F102" s="30" t="n">
        <f aca="false">IF(typeindex=5,#REF!,IF(typeindex=99,#REF!,IF(typeindex=99,#REF!,IF(typeindex=1,IPE!F103,IF(typeindex=2,HE!F102,IF(typeindex=3,HL!F102,IF(typeindex=4,HD!F102,"oops")))))))</f>
        <v>0</v>
      </c>
      <c r="G102" s="30" t="n">
        <f aca="false">IF(typeindex=5,#REF!,IF(typeindex=99,#REF!,IF(typeindex=99,#REF!,IF(typeindex=1,IPE!G103,IF(typeindex=2,HE!G102,IF(typeindex=3,HL!G102,IF(typeindex=4,HD!G102,"oops")))))))</f>
        <v>0</v>
      </c>
      <c r="H102" s="30" t="n">
        <f aca="false">IF(typeindex=5,#REF!,IF(typeindex=99,#REF!,IF(typeindex=99,#REF!,IF(typeindex=1,IPE!H103,IF(typeindex=2,HE!H102,IF(typeindex=3,HL!H102,IF(typeindex=4,HD!H102,"oops")))))))</f>
        <v>0</v>
      </c>
      <c r="I102" s="30" t="n">
        <f aca="false">IF(typeindex=5,#REF!,IF(typeindex=99,#REF!,IF(typeindex=99,#REF!,IF(typeindex=1,IPE!K103,IF(typeindex=2,HE!K102,IF(typeindex=3,HL!K102,IF(typeindex=4,HD!K102,"oops")))))))</f>
        <v>0</v>
      </c>
      <c r="AD102" s="30" t="n">
        <f aca="false">IF(typeindex=5,#REF!,IF(typeindex=99,#REF!,IF(typeindex=99,#REF!,IF(typeindex=1,IPE!I103,IF(typeindex=2,HE!I102,IF(typeindex=3,HL!I102,IF(typeindex=4,HD!I102,"oops")))))))</f>
        <v>0</v>
      </c>
      <c r="AX102" s="30" t="n">
        <f aca="false">IF(typeindex=1,IPE!O103,IF(typeindex=2,HE!O102,IF(typeindex=3,HL!O102,IF(typeindex=4,HD!O102,"oops"))))</f>
        <v>0</v>
      </c>
    </row>
    <row r="103" customFormat="false" ht="12.75" hidden="false" customHeight="false" outlineLevel="0" collapsed="false">
      <c r="A103" s="1" t="n">
        <v>97</v>
      </c>
      <c r="B103" s="30" t="n">
        <f aca="false">IF(typeindex=5,#REF!,IF(typeindex=99,#REF!,IF(typeindex=99,#REF!,IF(typeindex=1,IPE!B104,IF(typeindex=2,HE!B103,IF(typeindex=3,HL!B103,IF(typeindex=4,HD!B103,"oops")))))))</f>
        <v>0</v>
      </c>
      <c r="D103" s="30" t="n">
        <f aca="false">IF(typeindex=5,#REF!,IF(typeindex=99,#REF!,IF(typeindex=99,#REF!,IF(typeindex=1,IPE!D104,IF(typeindex=2,HE!D103,IF(typeindex=3,HL!D103,IF(typeindex=4,HD!D103,"oops")))))))</f>
        <v>0</v>
      </c>
      <c r="E103" s="30" t="n">
        <f aca="false">IF(typeindex=5,#REF!,IF(typeindex=99,#REF!,IF(typeindex=99,#REF!,IF(typeindex=1,IPE!E104,IF(typeindex=2,HE!E103,IF(typeindex=3,HL!E103,IF(typeindex=4,HD!E103,"oops")))))))</f>
        <v>0</v>
      </c>
      <c r="F103" s="30" t="n">
        <f aca="false">IF(typeindex=5,#REF!,IF(typeindex=99,#REF!,IF(typeindex=99,#REF!,IF(typeindex=1,IPE!F104,IF(typeindex=2,HE!F103,IF(typeindex=3,HL!F103,IF(typeindex=4,HD!F103,"oops")))))))</f>
        <v>0</v>
      </c>
      <c r="G103" s="30" t="n">
        <f aca="false">IF(typeindex=5,#REF!,IF(typeindex=99,#REF!,IF(typeindex=99,#REF!,IF(typeindex=1,IPE!G104,IF(typeindex=2,HE!G103,IF(typeindex=3,HL!G103,IF(typeindex=4,HD!G103,"oops")))))))</f>
        <v>0</v>
      </c>
      <c r="H103" s="30" t="n">
        <f aca="false">IF(typeindex=5,#REF!,IF(typeindex=99,#REF!,IF(typeindex=99,#REF!,IF(typeindex=1,IPE!H104,IF(typeindex=2,HE!H103,IF(typeindex=3,HL!H103,IF(typeindex=4,HD!H103,"oops")))))))</f>
        <v>0</v>
      </c>
      <c r="I103" s="30" t="n">
        <f aca="false">IF(typeindex=5,#REF!,IF(typeindex=99,#REF!,IF(typeindex=99,#REF!,IF(typeindex=1,IPE!K104,IF(typeindex=2,HE!K103,IF(typeindex=3,HL!K103,IF(typeindex=4,HD!K103,"oops")))))))</f>
        <v>0</v>
      </c>
      <c r="AD103" s="30" t="n">
        <f aca="false">IF(typeindex=5,#REF!,IF(typeindex=99,#REF!,IF(typeindex=99,#REF!,IF(typeindex=1,IPE!I104,IF(typeindex=2,HE!I103,IF(typeindex=3,HL!I103,IF(typeindex=4,HD!I103,"oops")))))))</f>
        <v>0</v>
      </c>
      <c r="AX103" s="30" t="n">
        <f aca="false">IF(typeindex=1,IPE!O104,IF(typeindex=2,HE!O103,IF(typeindex=3,HL!O103,IF(typeindex=4,HD!O103,"oops"))))</f>
        <v>0</v>
      </c>
    </row>
    <row r="104" customFormat="false" ht="12.75" hidden="false" customHeight="false" outlineLevel="0" collapsed="false">
      <c r="A104" s="1" t="n">
        <v>98</v>
      </c>
      <c r="B104" s="30" t="n">
        <f aca="false">IF(typeindex=5,#REF!,IF(typeindex=99,#REF!,IF(typeindex=99,#REF!,IF(typeindex=1,IPE!B105,IF(typeindex=2,HE!B104,IF(typeindex=3,HL!B104,IF(typeindex=4,HD!B104,"oops")))))))</f>
        <v>0</v>
      </c>
      <c r="D104" s="30" t="n">
        <f aca="false">IF(typeindex=5,#REF!,IF(typeindex=99,#REF!,IF(typeindex=99,#REF!,IF(typeindex=1,IPE!D105,IF(typeindex=2,HE!D104,IF(typeindex=3,HL!D104,IF(typeindex=4,HD!D104,"oops")))))))</f>
        <v>0</v>
      </c>
      <c r="E104" s="30" t="n">
        <f aca="false">IF(typeindex=5,#REF!,IF(typeindex=99,#REF!,IF(typeindex=99,#REF!,IF(typeindex=1,IPE!E105,IF(typeindex=2,HE!E104,IF(typeindex=3,HL!E104,IF(typeindex=4,HD!E104,"oops")))))))</f>
        <v>0</v>
      </c>
      <c r="F104" s="30" t="n">
        <f aca="false">IF(typeindex=5,#REF!,IF(typeindex=99,#REF!,IF(typeindex=99,#REF!,IF(typeindex=1,IPE!F105,IF(typeindex=2,HE!F104,IF(typeindex=3,HL!F104,IF(typeindex=4,HD!F104,"oops")))))))</f>
        <v>0</v>
      </c>
      <c r="G104" s="30" t="n">
        <f aca="false">IF(typeindex=5,#REF!,IF(typeindex=99,#REF!,IF(typeindex=99,#REF!,IF(typeindex=1,IPE!G105,IF(typeindex=2,HE!G104,IF(typeindex=3,HL!G104,IF(typeindex=4,HD!G104,"oops")))))))</f>
        <v>0</v>
      </c>
      <c r="H104" s="30" t="n">
        <f aca="false">IF(typeindex=5,#REF!,IF(typeindex=99,#REF!,IF(typeindex=99,#REF!,IF(typeindex=1,IPE!H105,IF(typeindex=2,HE!H104,IF(typeindex=3,HL!H104,IF(typeindex=4,HD!H104,"oops")))))))</f>
        <v>0</v>
      </c>
      <c r="I104" s="30" t="n">
        <f aca="false">IF(typeindex=5,#REF!,IF(typeindex=99,#REF!,IF(typeindex=99,#REF!,IF(typeindex=1,IPE!K105,IF(typeindex=2,HE!K104,IF(typeindex=3,HL!K104,IF(typeindex=4,HD!K104,"oops")))))))</f>
        <v>0</v>
      </c>
      <c r="AD104" s="30" t="n">
        <f aca="false">IF(typeindex=5,#REF!,IF(typeindex=99,#REF!,IF(typeindex=99,#REF!,IF(typeindex=1,IPE!I105,IF(typeindex=2,HE!I104,IF(typeindex=3,HL!I104,IF(typeindex=4,HD!I104,"oops")))))))</f>
        <v>0</v>
      </c>
      <c r="AX104" s="30" t="n">
        <f aca="false">IF(typeindex=1,IPE!O105,IF(typeindex=2,HE!O104,IF(typeindex=3,HL!O104,IF(typeindex=4,HD!O104,"oops"))))</f>
        <v>0</v>
      </c>
    </row>
    <row r="105" customFormat="false" ht="12.75" hidden="false" customHeight="false" outlineLevel="0" collapsed="false">
      <c r="A105" s="1" t="n">
        <v>99</v>
      </c>
      <c r="B105" s="30" t="n">
        <f aca="false">IF(typeindex=5,#REF!,IF(typeindex=99,#REF!,IF(typeindex=99,#REF!,IF(typeindex=1,IPE!B106,IF(typeindex=2,HE!B105,IF(typeindex=3,HL!B105,IF(typeindex=4,HD!B105,"oops")))))))</f>
        <v>0</v>
      </c>
      <c r="D105" s="30" t="n">
        <f aca="false">IF(typeindex=5,#REF!,IF(typeindex=99,#REF!,IF(typeindex=99,#REF!,IF(typeindex=1,IPE!D106,IF(typeindex=2,HE!D105,IF(typeindex=3,HL!D105,IF(typeindex=4,HD!D105,"oops")))))))</f>
        <v>0</v>
      </c>
      <c r="E105" s="30" t="n">
        <f aca="false">IF(typeindex=5,#REF!,IF(typeindex=99,#REF!,IF(typeindex=99,#REF!,IF(typeindex=1,IPE!E106,IF(typeindex=2,HE!E105,IF(typeindex=3,HL!E105,IF(typeindex=4,HD!E105,"oops")))))))</f>
        <v>0</v>
      </c>
      <c r="F105" s="30" t="n">
        <f aca="false">IF(typeindex=5,#REF!,IF(typeindex=99,#REF!,IF(typeindex=99,#REF!,IF(typeindex=1,IPE!F106,IF(typeindex=2,HE!F105,IF(typeindex=3,HL!F105,IF(typeindex=4,HD!F105,"oops")))))))</f>
        <v>0</v>
      </c>
      <c r="G105" s="30" t="n">
        <f aca="false">IF(typeindex=5,#REF!,IF(typeindex=99,#REF!,IF(typeindex=99,#REF!,IF(typeindex=1,IPE!G106,IF(typeindex=2,HE!G105,IF(typeindex=3,HL!G105,IF(typeindex=4,HD!G105,"oops")))))))</f>
        <v>0</v>
      </c>
      <c r="H105" s="30" t="n">
        <f aca="false">IF(typeindex=5,#REF!,IF(typeindex=99,#REF!,IF(typeindex=99,#REF!,IF(typeindex=1,IPE!H106,IF(typeindex=2,HE!H105,IF(typeindex=3,HL!H105,IF(typeindex=4,HD!H105,"oops")))))))</f>
        <v>0</v>
      </c>
      <c r="I105" s="30" t="n">
        <f aca="false">IF(typeindex=5,#REF!,IF(typeindex=99,#REF!,IF(typeindex=99,#REF!,IF(typeindex=1,IPE!K106,IF(typeindex=2,HE!K105,IF(typeindex=3,HL!K105,IF(typeindex=4,HD!K105,"oops")))))))</f>
        <v>0</v>
      </c>
      <c r="AD105" s="30" t="n">
        <f aca="false">IF(typeindex=5,#REF!,IF(typeindex=99,#REF!,IF(typeindex=99,#REF!,IF(typeindex=1,IPE!I106,IF(typeindex=2,HE!I105,IF(typeindex=3,HL!I105,IF(typeindex=4,HD!I105,"oops")))))))</f>
        <v>0</v>
      </c>
      <c r="AX105" s="30" t="n">
        <f aca="false">IF(typeindex=1,IPE!O106,IF(typeindex=2,HE!O105,IF(typeindex=3,HL!O105,IF(typeindex=4,HD!O105,"oops"))))</f>
        <v>0</v>
      </c>
    </row>
    <row r="106" customFormat="false" ht="12.75" hidden="false" customHeight="false" outlineLevel="0" collapsed="false">
      <c r="A106" s="1" t="n">
        <v>100</v>
      </c>
      <c r="B106" s="30" t="n">
        <f aca="false">IF(typeindex=5,#REF!,IF(typeindex=99,#REF!,IF(typeindex=99,#REF!,IF(typeindex=1,IPE!B107,IF(typeindex=2,HE!B106,IF(typeindex=3,HL!B106,IF(typeindex=4,HD!B106,"oops")))))))</f>
        <v>0</v>
      </c>
      <c r="D106" s="30" t="n">
        <f aca="false">IF(typeindex=5,#REF!,IF(typeindex=99,#REF!,IF(typeindex=99,#REF!,IF(typeindex=1,IPE!D107,IF(typeindex=2,HE!D106,IF(typeindex=3,HL!D106,IF(typeindex=4,HD!D106,"oops")))))))</f>
        <v>0</v>
      </c>
      <c r="E106" s="30" t="n">
        <f aca="false">IF(typeindex=5,#REF!,IF(typeindex=99,#REF!,IF(typeindex=99,#REF!,IF(typeindex=1,IPE!E107,IF(typeindex=2,HE!E106,IF(typeindex=3,HL!E106,IF(typeindex=4,HD!E106,"oops")))))))</f>
        <v>0</v>
      </c>
      <c r="F106" s="30" t="n">
        <f aca="false">IF(typeindex=5,#REF!,IF(typeindex=99,#REF!,IF(typeindex=99,#REF!,IF(typeindex=1,IPE!F107,IF(typeindex=2,HE!F106,IF(typeindex=3,HL!F106,IF(typeindex=4,HD!F106,"oops")))))))</f>
        <v>0</v>
      </c>
      <c r="G106" s="30" t="n">
        <f aca="false">IF(typeindex=5,#REF!,IF(typeindex=99,#REF!,IF(typeindex=99,#REF!,IF(typeindex=1,IPE!G107,IF(typeindex=2,HE!G106,IF(typeindex=3,HL!G106,IF(typeindex=4,HD!G106,"oops")))))))</f>
        <v>0</v>
      </c>
      <c r="H106" s="30" t="n">
        <f aca="false">IF(typeindex=5,#REF!,IF(typeindex=99,#REF!,IF(typeindex=99,#REF!,IF(typeindex=1,IPE!H107,IF(typeindex=2,HE!H106,IF(typeindex=3,HL!H106,IF(typeindex=4,HD!H106,"oops")))))))</f>
        <v>0</v>
      </c>
      <c r="I106" s="30" t="n">
        <f aca="false">IF(typeindex=5,#REF!,IF(typeindex=99,#REF!,IF(typeindex=99,#REF!,IF(typeindex=1,IPE!K107,IF(typeindex=2,HE!K106,IF(typeindex=3,HL!K106,IF(typeindex=4,HD!K106,"oops")))))))</f>
        <v>0</v>
      </c>
      <c r="AD106" s="30" t="n">
        <f aca="false">IF(typeindex=5,#REF!,IF(typeindex=99,#REF!,IF(typeindex=99,#REF!,IF(typeindex=1,IPE!I107,IF(typeindex=2,HE!I106,IF(typeindex=3,HL!I106,IF(typeindex=4,HD!I106,"oops")))))))</f>
        <v>0</v>
      </c>
      <c r="AX106" s="30" t="n">
        <f aca="false">IF(typeindex=1,IPE!O107,IF(typeindex=2,HE!O106,IF(typeindex=3,HL!O106,IF(typeindex=4,HD!O106,"oops"))))</f>
        <v>0</v>
      </c>
    </row>
    <row r="107" customFormat="false" ht="12.75" hidden="false" customHeight="false" outlineLevel="0" collapsed="false">
      <c r="A107" s="1" t="n">
        <v>101</v>
      </c>
      <c r="B107" s="30" t="n">
        <f aca="false">IF(typeindex=5,#REF!,IF(typeindex=99,#REF!,IF(typeindex=99,#REF!,IF(typeindex=1,IPE!B108,IF(typeindex=2,HE!B107,IF(typeindex=3,HL!B107,IF(typeindex=4,HD!B107,"oops")))))))</f>
        <v>0</v>
      </c>
      <c r="D107" s="30" t="n">
        <f aca="false">IF(typeindex=5,#REF!,IF(typeindex=99,#REF!,IF(typeindex=99,#REF!,IF(typeindex=1,IPE!D108,IF(typeindex=2,HE!D107,IF(typeindex=3,HL!D107,IF(typeindex=4,HD!D107,"oops")))))))</f>
        <v>0</v>
      </c>
      <c r="E107" s="30" t="n">
        <f aca="false">IF(typeindex=5,#REF!,IF(typeindex=99,#REF!,IF(typeindex=99,#REF!,IF(typeindex=1,IPE!E108,IF(typeindex=2,HE!E107,IF(typeindex=3,HL!E107,IF(typeindex=4,HD!E107,"oops")))))))</f>
        <v>0</v>
      </c>
      <c r="F107" s="30" t="n">
        <f aca="false">IF(typeindex=5,#REF!,IF(typeindex=99,#REF!,IF(typeindex=99,#REF!,IF(typeindex=1,IPE!F108,IF(typeindex=2,HE!F107,IF(typeindex=3,HL!F107,IF(typeindex=4,HD!F107,"oops")))))))</f>
        <v>0</v>
      </c>
      <c r="G107" s="30" t="n">
        <f aca="false">IF(typeindex=5,#REF!,IF(typeindex=99,#REF!,IF(typeindex=99,#REF!,IF(typeindex=1,IPE!G108,IF(typeindex=2,HE!G107,IF(typeindex=3,HL!G107,IF(typeindex=4,HD!G107,"oops")))))))</f>
        <v>0</v>
      </c>
      <c r="H107" s="30" t="n">
        <f aca="false">IF(typeindex=5,#REF!,IF(typeindex=99,#REF!,IF(typeindex=99,#REF!,IF(typeindex=1,IPE!H108,IF(typeindex=2,HE!H107,IF(typeindex=3,HL!H107,IF(typeindex=4,HD!H107,"oops")))))))</f>
        <v>0</v>
      </c>
      <c r="I107" s="30" t="n">
        <f aca="false">IF(typeindex=5,#REF!,IF(typeindex=99,#REF!,IF(typeindex=99,#REF!,IF(typeindex=1,IPE!K108,IF(typeindex=2,HE!K107,IF(typeindex=3,HL!K107,IF(typeindex=4,HD!K107,"oops")))))))</f>
        <v>0</v>
      </c>
      <c r="AD107" s="30" t="n">
        <f aca="false">IF(typeindex=5,#REF!,IF(typeindex=99,#REF!,IF(typeindex=99,#REF!,IF(typeindex=1,IPE!I108,IF(typeindex=2,HE!I107,IF(typeindex=3,HL!I107,IF(typeindex=4,HD!I107,"oops")))))))</f>
        <v>0</v>
      </c>
      <c r="AX107" s="30" t="n">
        <f aca="false">IF(typeindex=1,IPE!O108,IF(typeindex=2,HE!O107,IF(typeindex=3,HL!O107,IF(typeindex=4,HD!O107,"oops"))))</f>
        <v>0</v>
      </c>
    </row>
    <row r="108" customFormat="false" ht="12.75" hidden="false" customHeight="false" outlineLevel="0" collapsed="false">
      <c r="A108" s="1" t="n">
        <v>102</v>
      </c>
      <c r="B108" s="30" t="n">
        <f aca="false">IF(typeindex=5,#REF!,IF(typeindex=99,#REF!,IF(typeindex=99,#REF!,IF(typeindex=1,IPE!B109,IF(typeindex=2,HE!B108,IF(typeindex=3,HL!B108,IF(typeindex=4,HD!B108,"oops")))))))</f>
        <v>0</v>
      </c>
      <c r="D108" s="30" t="n">
        <f aca="false">IF(typeindex=5,#REF!,IF(typeindex=99,#REF!,IF(typeindex=99,#REF!,IF(typeindex=1,IPE!D109,IF(typeindex=2,HE!D108,IF(typeindex=3,HL!D108,IF(typeindex=4,HD!D108,"oops")))))))</f>
        <v>0</v>
      </c>
      <c r="E108" s="30" t="n">
        <f aca="false">IF(typeindex=5,#REF!,IF(typeindex=99,#REF!,IF(typeindex=99,#REF!,IF(typeindex=1,IPE!E109,IF(typeindex=2,HE!E108,IF(typeindex=3,HL!E108,IF(typeindex=4,HD!E108,"oops")))))))</f>
        <v>0</v>
      </c>
      <c r="F108" s="30" t="n">
        <f aca="false">IF(typeindex=5,#REF!,IF(typeindex=99,#REF!,IF(typeindex=99,#REF!,IF(typeindex=1,IPE!F109,IF(typeindex=2,HE!F108,IF(typeindex=3,HL!F108,IF(typeindex=4,HD!F108,"oops")))))))</f>
        <v>0</v>
      </c>
      <c r="G108" s="30" t="n">
        <f aca="false">IF(typeindex=5,#REF!,IF(typeindex=99,#REF!,IF(typeindex=99,#REF!,IF(typeindex=1,IPE!G109,IF(typeindex=2,HE!G108,IF(typeindex=3,HL!G108,IF(typeindex=4,HD!G108,"oops")))))))</f>
        <v>0</v>
      </c>
      <c r="H108" s="30" t="n">
        <f aca="false">IF(typeindex=5,#REF!,IF(typeindex=99,#REF!,IF(typeindex=99,#REF!,IF(typeindex=1,IPE!H109,IF(typeindex=2,HE!H108,IF(typeindex=3,HL!H108,IF(typeindex=4,HD!H108,"oops")))))))</f>
        <v>0</v>
      </c>
      <c r="I108" s="30" t="n">
        <f aca="false">IF(typeindex=5,#REF!,IF(typeindex=99,#REF!,IF(typeindex=99,#REF!,IF(typeindex=1,IPE!K109,IF(typeindex=2,HE!K108,IF(typeindex=3,HL!K108,IF(typeindex=4,HD!K108,"oops")))))))</f>
        <v>0</v>
      </c>
      <c r="AD108" s="30" t="n">
        <f aca="false">IF(typeindex=5,#REF!,IF(typeindex=99,#REF!,IF(typeindex=99,#REF!,IF(typeindex=1,IPE!I109,IF(typeindex=2,HE!I108,IF(typeindex=3,HL!I108,IF(typeindex=4,HD!I108,"oops")))))))</f>
        <v>0</v>
      </c>
      <c r="AX108" s="30" t="n">
        <f aca="false">IF(typeindex=1,IPE!O109,IF(typeindex=2,HE!O108,IF(typeindex=3,HL!O108,IF(typeindex=4,HD!O108,"oops"))))</f>
        <v>0</v>
      </c>
    </row>
    <row r="109" customFormat="false" ht="12.75" hidden="false" customHeight="false" outlineLevel="0" collapsed="false">
      <c r="A109" s="1" t="n">
        <v>103</v>
      </c>
      <c r="B109" s="30" t="n">
        <f aca="false">IF(typeindex=5,#REF!,IF(typeindex=99,#REF!,IF(typeindex=99,#REF!,IF(typeindex=1,IPE!B110,IF(typeindex=2,HE!B109,IF(typeindex=3,HL!B109,IF(typeindex=4,HD!B109,"oops")))))))</f>
        <v>0</v>
      </c>
      <c r="D109" s="30" t="n">
        <f aca="false">IF(typeindex=5,#REF!,IF(typeindex=99,#REF!,IF(typeindex=99,#REF!,IF(typeindex=1,IPE!D110,IF(typeindex=2,HE!D109,IF(typeindex=3,HL!D109,IF(typeindex=4,HD!D109,"oops")))))))</f>
        <v>0</v>
      </c>
      <c r="E109" s="30" t="n">
        <f aca="false">IF(typeindex=5,#REF!,IF(typeindex=99,#REF!,IF(typeindex=99,#REF!,IF(typeindex=1,IPE!E110,IF(typeindex=2,HE!E109,IF(typeindex=3,HL!E109,IF(typeindex=4,HD!E109,"oops")))))))</f>
        <v>0</v>
      </c>
      <c r="F109" s="30" t="n">
        <f aca="false">IF(typeindex=5,#REF!,IF(typeindex=99,#REF!,IF(typeindex=99,#REF!,IF(typeindex=1,IPE!F110,IF(typeindex=2,HE!F109,IF(typeindex=3,HL!F109,IF(typeindex=4,HD!F109,"oops")))))))</f>
        <v>0</v>
      </c>
      <c r="G109" s="30" t="n">
        <f aca="false">IF(typeindex=5,#REF!,IF(typeindex=99,#REF!,IF(typeindex=99,#REF!,IF(typeindex=1,IPE!G110,IF(typeindex=2,HE!G109,IF(typeindex=3,HL!G109,IF(typeindex=4,HD!G109,"oops")))))))</f>
        <v>0</v>
      </c>
      <c r="H109" s="30" t="n">
        <f aca="false">IF(typeindex=5,#REF!,IF(typeindex=99,#REF!,IF(typeindex=99,#REF!,IF(typeindex=1,IPE!H110,IF(typeindex=2,HE!H109,IF(typeindex=3,HL!H109,IF(typeindex=4,HD!H109,"oops")))))))</f>
        <v>0</v>
      </c>
      <c r="I109" s="30" t="n">
        <f aca="false">IF(typeindex=5,#REF!,IF(typeindex=99,#REF!,IF(typeindex=99,#REF!,IF(typeindex=1,IPE!K110,IF(typeindex=2,HE!K109,IF(typeindex=3,HL!K109,IF(typeindex=4,HD!K109,"oops")))))))</f>
        <v>0</v>
      </c>
      <c r="AD109" s="30" t="n">
        <f aca="false">IF(typeindex=5,#REF!,IF(typeindex=99,#REF!,IF(typeindex=99,#REF!,IF(typeindex=1,IPE!I110,IF(typeindex=2,HE!I109,IF(typeindex=3,HL!I109,IF(typeindex=4,HD!I109,"oops")))))))</f>
        <v>0</v>
      </c>
      <c r="AX109" s="30" t="n">
        <f aca="false">IF(typeindex=1,IPE!O110,IF(typeindex=2,HE!O109,IF(typeindex=3,HL!O109,IF(typeindex=4,HD!O109,"oops"))))</f>
        <v>0</v>
      </c>
    </row>
    <row r="110" customFormat="false" ht="12.75" hidden="false" customHeight="false" outlineLevel="0" collapsed="false">
      <c r="A110" s="1" t="n">
        <v>104</v>
      </c>
      <c r="B110" s="30" t="n">
        <f aca="false">IF(typeindex=5,#REF!,IF(typeindex=99,#REF!,IF(typeindex=99,#REF!,IF(typeindex=1,IPE!B111,IF(typeindex=2,HE!B110,IF(typeindex=3,HL!B110,IF(typeindex=4,HD!B110,"oops")))))))</f>
        <v>0</v>
      </c>
      <c r="D110" s="30" t="n">
        <f aca="false">IF(typeindex=5,#REF!,IF(typeindex=99,#REF!,IF(typeindex=99,#REF!,IF(typeindex=1,IPE!D111,IF(typeindex=2,HE!D110,IF(typeindex=3,HL!D110,IF(typeindex=4,HD!D110,"oops")))))))</f>
        <v>0</v>
      </c>
      <c r="E110" s="30" t="n">
        <f aca="false">IF(typeindex=5,#REF!,IF(typeindex=99,#REF!,IF(typeindex=99,#REF!,IF(typeindex=1,IPE!E111,IF(typeindex=2,HE!E110,IF(typeindex=3,HL!E110,IF(typeindex=4,HD!E110,"oops")))))))</f>
        <v>0</v>
      </c>
      <c r="F110" s="30" t="n">
        <f aca="false">IF(typeindex=5,#REF!,IF(typeindex=99,#REF!,IF(typeindex=99,#REF!,IF(typeindex=1,IPE!F111,IF(typeindex=2,HE!F110,IF(typeindex=3,HL!F110,IF(typeindex=4,HD!F110,"oops")))))))</f>
        <v>0</v>
      </c>
      <c r="G110" s="30" t="n">
        <f aca="false">IF(typeindex=5,#REF!,IF(typeindex=99,#REF!,IF(typeindex=99,#REF!,IF(typeindex=1,IPE!G111,IF(typeindex=2,HE!G110,IF(typeindex=3,HL!G110,IF(typeindex=4,HD!G110,"oops")))))))</f>
        <v>0</v>
      </c>
      <c r="H110" s="30" t="n">
        <f aca="false">IF(typeindex=5,#REF!,IF(typeindex=99,#REF!,IF(typeindex=99,#REF!,IF(typeindex=1,IPE!H111,IF(typeindex=2,HE!H110,IF(typeindex=3,HL!H110,IF(typeindex=4,HD!H110,"oops")))))))</f>
        <v>0</v>
      </c>
      <c r="I110" s="30" t="n">
        <f aca="false">IF(typeindex=5,#REF!,IF(typeindex=99,#REF!,IF(typeindex=99,#REF!,IF(typeindex=1,IPE!K111,IF(typeindex=2,HE!K110,IF(typeindex=3,HL!K110,IF(typeindex=4,HD!K110,"oops")))))))</f>
        <v>0</v>
      </c>
      <c r="AD110" s="30" t="n">
        <f aca="false">IF(typeindex=5,#REF!,IF(typeindex=99,#REF!,IF(typeindex=99,#REF!,IF(typeindex=1,IPE!I111,IF(typeindex=2,HE!I110,IF(typeindex=3,HL!I110,IF(typeindex=4,HD!I110,"oops")))))))</f>
        <v>0</v>
      </c>
      <c r="AX110" s="30" t="n">
        <f aca="false">IF(typeindex=1,IPE!O111,IF(typeindex=2,HE!O110,IF(typeindex=3,HL!O110,IF(typeindex=4,HD!O110,"oops"))))</f>
        <v>0</v>
      </c>
    </row>
    <row r="111" customFormat="false" ht="12.75" hidden="false" customHeight="false" outlineLevel="0" collapsed="false">
      <c r="A111" s="1" t="n">
        <v>105</v>
      </c>
      <c r="B111" s="30" t="n">
        <f aca="false">IF(typeindex=5,#REF!,IF(typeindex=99,#REF!,IF(typeindex=99,#REF!,IF(typeindex=1,IPE!B112,IF(typeindex=2,HE!B111,IF(typeindex=3,HL!B111,IF(typeindex=4,HD!B111,"oops")))))))</f>
        <v>0</v>
      </c>
      <c r="D111" s="30" t="n">
        <f aca="false">IF(typeindex=5,#REF!,IF(typeindex=99,#REF!,IF(typeindex=99,#REF!,IF(typeindex=1,IPE!D112,IF(typeindex=2,HE!D111,IF(typeindex=3,HL!D111,IF(typeindex=4,HD!D111,"oops")))))))</f>
        <v>0</v>
      </c>
      <c r="E111" s="30" t="n">
        <f aca="false">IF(typeindex=5,#REF!,IF(typeindex=99,#REF!,IF(typeindex=99,#REF!,IF(typeindex=1,IPE!E112,IF(typeindex=2,HE!E111,IF(typeindex=3,HL!E111,IF(typeindex=4,HD!E111,"oops")))))))</f>
        <v>0</v>
      </c>
      <c r="F111" s="30" t="n">
        <f aca="false">IF(typeindex=5,#REF!,IF(typeindex=99,#REF!,IF(typeindex=99,#REF!,IF(typeindex=1,IPE!F112,IF(typeindex=2,HE!F111,IF(typeindex=3,HL!F111,IF(typeindex=4,HD!F111,"oops")))))))</f>
        <v>0</v>
      </c>
      <c r="G111" s="30" t="n">
        <f aca="false">IF(typeindex=5,#REF!,IF(typeindex=99,#REF!,IF(typeindex=99,#REF!,IF(typeindex=1,IPE!G112,IF(typeindex=2,HE!G111,IF(typeindex=3,HL!G111,IF(typeindex=4,HD!G111,"oops")))))))</f>
        <v>0</v>
      </c>
      <c r="H111" s="30" t="n">
        <f aca="false">IF(typeindex=5,#REF!,IF(typeindex=99,#REF!,IF(typeindex=99,#REF!,IF(typeindex=1,IPE!H112,IF(typeindex=2,HE!H111,IF(typeindex=3,HL!H111,IF(typeindex=4,HD!H111,"oops")))))))</f>
        <v>0</v>
      </c>
      <c r="I111" s="30" t="n">
        <f aca="false">IF(typeindex=5,#REF!,IF(typeindex=99,#REF!,IF(typeindex=99,#REF!,IF(typeindex=1,IPE!K112,IF(typeindex=2,HE!K111,IF(typeindex=3,HL!K111,IF(typeindex=4,HD!K111,"oops")))))))</f>
        <v>0</v>
      </c>
      <c r="AD111" s="30" t="n">
        <f aca="false">IF(typeindex=5,#REF!,IF(typeindex=99,#REF!,IF(typeindex=99,#REF!,IF(typeindex=1,IPE!I112,IF(typeindex=2,HE!I111,IF(typeindex=3,HL!I111,IF(typeindex=4,HD!I111,"oops")))))))</f>
        <v>0</v>
      </c>
      <c r="AX111" s="30" t="n">
        <f aca="false">IF(typeindex=1,IPE!O112,IF(typeindex=2,HE!O111,IF(typeindex=3,HL!O111,IF(typeindex=4,HD!O111,"oops"))))</f>
        <v>0</v>
      </c>
    </row>
    <row r="112" customFormat="false" ht="12.75" hidden="false" customHeight="false" outlineLevel="0" collapsed="false">
      <c r="A112" s="1" t="n">
        <v>106</v>
      </c>
      <c r="B112" s="30" t="n">
        <f aca="false">IF(typeindex=5,#REF!,IF(typeindex=99,#REF!,IF(typeindex=99,#REF!,IF(typeindex=1,IPE!B113,IF(typeindex=2,HE!B112,IF(typeindex=3,HL!B112,IF(typeindex=4,HD!B112,"oops")))))))</f>
        <v>0</v>
      </c>
      <c r="D112" s="30" t="n">
        <f aca="false">IF(typeindex=5,#REF!,IF(typeindex=99,#REF!,IF(typeindex=99,#REF!,IF(typeindex=1,IPE!D113,IF(typeindex=2,HE!D112,IF(typeindex=3,HL!D112,IF(typeindex=4,HD!D112,"oops")))))))</f>
        <v>0</v>
      </c>
      <c r="E112" s="30" t="n">
        <f aca="false">IF(typeindex=5,#REF!,IF(typeindex=99,#REF!,IF(typeindex=99,#REF!,IF(typeindex=1,IPE!E113,IF(typeindex=2,HE!E112,IF(typeindex=3,HL!E112,IF(typeindex=4,HD!E112,"oops")))))))</f>
        <v>0</v>
      </c>
      <c r="F112" s="30" t="n">
        <f aca="false">IF(typeindex=5,#REF!,IF(typeindex=99,#REF!,IF(typeindex=99,#REF!,IF(typeindex=1,IPE!F113,IF(typeindex=2,HE!F112,IF(typeindex=3,HL!F112,IF(typeindex=4,HD!F112,"oops")))))))</f>
        <v>0</v>
      </c>
      <c r="G112" s="30" t="n">
        <f aca="false">IF(typeindex=5,#REF!,IF(typeindex=99,#REF!,IF(typeindex=99,#REF!,IF(typeindex=1,IPE!G113,IF(typeindex=2,HE!G112,IF(typeindex=3,HL!G112,IF(typeindex=4,HD!G112,"oops")))))))</f>
        <v>0</v>
      </c>
      <c r="H112" s="30" t="n">
        <f aca="false">IF(typeindex=5,#REF!,IF(typeindex=99,#REF!,IF(typeindex=99,#REF!,IF(typeindex=1,IPE!H113,IF(typeindex=2,HE!H112,IF(typeindex=3,HL!H112,IF(typeindex=4,HD!H112,"oops")))))))</f>
        <v>0</v>
      </c>
      <c r="I112" s="30" t="n">
        <f aca="false">IF(typeindex=5,#REF!,IF(typeindex=99,#REF!,IF(typeindex=99,#REF!,IF(typeindex=1,IPE!K113,IF(typeindex=2,HE!K112,IF(typeindex=3,HL!K112,IF(typeindex=4,HD!K112,"oops")))))))</f>
        <v>0</v>
      </c>
      <c r="AD112" s="30" t="n">
        <f aca="false">IF(typeindex=5,#REF!,IF(typeindex=99,#REF!,IF(typeindex=99,#REF!,IF(typeindex=1,IPE!I113,IF(typeindex=2,HE!I112,IF(typeindex=3,HL!I112,IF(typeindex=4,HD!I112,"oops")))))))</f>
        <v>0</v>
      </c>
      <c r="AX112" s="30" t="n">
        <f aca="false">IF(typeindex=1,IPE!O113,IF(typeindex=2,HE!O112,IF(typeindex=3,HL!O112,IF(typeindex=4,HD!O112,"oops"))))</f>
        <v>0</v>
      </c>
    </row>
    <row r="113" customFormat="false" ht="12.75" hidden="false" customHeight="false" outlineLevel="0" collapsed="false">
      <c r="A113" s="1" t="n">
        <v>107</v>
      </c>
      <c r="B113" s="30" t="n">
        <f aca="false">IF(typeindex=5,#REF!,IF(typeindex=99,#REF!,IF(typeindex=99,#REF!,IF(typeindex=1,IPE!B114,IF(typeindex=2,HE!B113,IF(typeindex=3,HL!B113,IF(typeindex=4,HD!B113,"oops")))))))</f>
        <v>0</v>
      </c>
      <c r="D113" s="30" t="n">
        <f aca="false">IF(typeindex=5,#REF!,IF(typeindex=99,#REF!,IF(typeindex=99,#REF!,IF(typeindex=1,IPE!D114,IF(typeindex=2,HE!D113,IF(typeindex=3,HL!D113,IF(typeindex=4,HD!D113,"oops")))))))</f>
        <v>0</v>
      </c>
      <c r="E113" s="30" t="n">
        <f aca="false">IF(typeindex=5,#REF!,IF(typeindex=99,#REF!,IF(typeindex=99,#REF!,IF(typeindex=1,IPE!E114,IF(typeindex=2,HE!E113,IF(typeindex=3,HL!E113,IF(typeindex=4,HD!E113,"oops")))))))</f>
        <v>0</v>
      </c>
      <c r="F113" s="30" t="n">
        <f aca="false">IF(typeindex=5,#REF!,IF(typeindex=99,#REF!,IF(typeindex=99,#REF!,IF(typeindex=1,IPE!F114,IF(typeindex=2,HE!F113,IF(typeindex=3,HL!F113,IF(typeindex=4,HD!F113,"oops")))))))</f>
        <v>0</v>
      </c>
      <c r="G113" s="30" t="n">
        <f aca="false">IF(typeindex=5,#REF!,IF(typeindex=99,#REF!,IF(typeindex=99,#REF!,IF(typeindex=1,IPE!G114,IF(typeindex=2,HE!G113,IF(typeindex=3,HL!G113,IF(typeindex=4,HD!G113,"oops")))))))</f>
        <v>0</v>
      </c>
      <c r="H113" s="30" t="n">
        <f aca="false">IF(typeindex=5,#REF!,IF(typeindex=99,#REF!,IF(typeindex=99,#REF!,IF(typeindex=1,IPE!H114,IF(typeindex=2,HE!H113,IF(typeindex=3,HL!H113,IF(typeindex=4,HD!H113,"oops")))))))</f>
        <v>0</v>
      </c>
      <c r="I113" s="30" t="n">
        <f aca="false">IF(typeindex=5,#REF!,IF(typeindex=99,#REF!,IF(typeindex=99,#REF!,IF(typeindex=1,IPE!K114,IF(typeindex=2,HE!K113,IF(typeindex=3,HL!K113,IF(typeindex=4,HD!K113,"oops")))))))</f>
        <v>0</v>
      </c>
      <c r="AD113" s="30" t="n">
        <f aca="false">IF(typeindex=5,#REF!,IF(typeindex=99,#REF!,IF(typeindex=99,#REF!,IF(typeindex=1,IPE!I114,IF(typeindex=2,HE!I113,IF(typeindex=3,HL!I113,IF(typeindex=4,HD!I113,"oops")))))))</f>
        <v>0</v>
      </c>
      <c r="AX113" s="30" t="n">
        <f aca="false">IF(typeindex=1,IPE!O114,IF(typeindex=2,HE!O113,IF(typeindex=3,HL!O113,IF(typeindex=4,HD!O113,"oops"))))</f>
        <v>0</v>
      </c>
    </row>
    <row r="114" customFormat="false" ht="12.75" hidden="false" customHeight="false" outlineLevel="0" collapsed="false">
      <c r="A114" s="1" t="n">
        <v>108</v>
      </c>
      <c r="B114" s="30" t="n">
        <f aca="false">IF(typeindex=5,#REF!,IF(typeindex=99,#REF!,IF(typeindex=99,#REF!,IF(typeindex=1,IPE!B115,IF(typeindex=2,HE!B114,IF(typeindex=3,HL!B114,IF(typeindex=4,HD!B114,"oops")))))))</f>
        <v>0</v>
      </c>
      <c r="D114" s="30" t="n">
        <f aca="false">IF(typeindex=5,#REF!,IF(typeindex=99,#REF!,IF(typeindex=99,#REF!,IF(typeindex=1,IPE!D115,IF(typeindex=2,HE!D114,IF(typeindex=3,HL!D114,IF(typeindex=4,HD!D114,"oops")))))))</f>
        <v>0</v>
      </c>
      <c r="E114" s="30" t="n">
        <f aca="false">IF(typeindex=5,#REF!,IF(typeindex=99,#REF!,IF(typeindex=99,#REF!,IF(typeindex=1,IPE!E115,IF(typeindex=2,HE!E114,IF(typeindex=3,HL!E114,IF(typeindex=4,HD!E114,"oops")))))))</f>
        <v>0</v>
      </c>
      <c r="F114" s="30" t="n">
        <f aca="false">IF(typeindex=5,#REF!,IF(typeindex=99,#REF!,IF(typeindex=99,#REF!,IF(typeindex=1,IPE!F115,IF(typeindex=2,HE!F114,IF(typeindex=3,HL!F114,IF(typeindex=4,HD!F114,"oops")))))))</f>
        <v>0</v>
      </c>
      <c r="G114" s="30" t="n">
        <f aca="false">IF(typeindex=5,#REF!,IF(typeindex=99,#REF!,IF(typeindex=99,#REF!,IF(typeindex=1,IPE!G115,IF(typeindex=2,HE!G114,IF(typeindex=3,HL!G114,IF(typeindex=4,HD!G114,"oops")))))))</f>
        <v>0</v>
      </c>
      <c r="H114" s="30" t="n">
        <f aca="false">IF(typeindex=5,#REF!,IF(typeindex=99,#REF!,IF(typeindex=99,#REF!,IF(typeindex=1,IPE!H115,IF(typeindex=2,HE!H114,IF(typeindex=3,HL!H114,IF(typeindex=4,HD!H114,"oops")))))))</f>
        <v>0</v>
      </c>
      <c r="I114" s="30" t="n">
        <f aca="false">IF(typeindex=5,#REF!,IF(typeindex=99,#REF!,IF(typeindex=99,#REF!,IF(typeindex=1,IPE!K115,IF(typeindex=2,HE!K114,IF(typeindex=3,HL!K114,IF(typeindex=4,HD!K114,"oops")))))))</f>
        <v>0</v>
      </c>
      <c r="AD114" s="30" t="n">
        <f aca="false">IF(typeindex=5,#REF!,IF(typeindex=99,#REF!,IF(typeindex=99,#REF!,IF(typeindex=1,IPE!I115,IF(typeindex=2,HE!I114,IF(typeindex=3,HL!I114,IF(typeindex=4,HD!I114,"oops")))))))</f>
        <v>0</v>
      </c>
      <c r="AX114" s="30" t="n">
        <f aca="false">IF(typeindex=1,IPE!O115,IF(typeindex=2,HE!O114,IF(typeindex=3,HL!O114,IF(typeindex=4,HD!O114,"oops"))))</f>
        <v>0</v>
      </c>
    </row>
    <row r="115" customFormat="false" ht="12.75" hidden="false" customHeight="false" outlineLevel="0" collapsed="false">
      <c r="A115" s="1" t="n">
        <v>109</v>
      </c>
      <c r="B115" s="30" t="n">
        <f aca="false">IF(typeindex=5,#REF!,IF(typeindex=99,#REF!,IF(typeindex=99,#REF!,IF(typeindex=1,IPE!B116,IF(typeindex=2,HE!B115,IF(typeindex=3,HL!B115,IF(typeindex=4,HD!B115,"oops")))))))</f>
        <v>0</v>
      </c>
      <c r="D115" s="30" t="n">
        <f aca="false">IF(typeindex=5,#REF!,IF(typeindex=99,#REF!,IF(typeindex=99,#REF!,IF(typeindex=1,IPE!D116,IF(typeindex=2,HE!D115,IF(typeindex=3,HL!D115,IF(typeindex=4,HD!D115,"oops")))))))</f>
        <v>0</v>
      </c>
      <c r="E115" s="30" t="n">
        <f aca="false">IF(typeindex=5,#REF!,IF(typeindex=99,#REF!,IF(typeindex=99,#REF!,IF(typeindex=1,IPE!E116,IF(typeindex=2,HE!E115,IF(typeindex=3,HL!E115,IF(typeindex=4,HD!E115,"oops")))))))</f>
        <v>0</v>
      </c>
      <c r="F115" s="30" t="n">
        <f aca="false">IF(typeindex=5,#REF!,IF(typeindex=99,#REF!,IF(typeindex=99,#REF!,IF(typeindex=1,IPE!F116,IF(typeindex=2,HE!F115,IF(typeindex=3,HL!F115,IF(typeindex=4,HD!F115,"oops")))))))</f>
        <v>0</v>
      </c>
      <c r="G115" s="30" t="n">
        <f aca="false">IF(typeindex=5,#REF!,IF(typeindex=99,#REF!,IF(typeindex=99,#REF!,IF(typeindex=1,IPE!G116,IF(typeindex=2,HE!G115,IF(typeindex=3,HL!G115,IF(typeindex=4,HD!G115,"oops")))))))</f>
        <v>0</v>
      </c>
      <c r="H115" s="30" t="n">
        <f aca="false">IF(typeindex=5,#REF!,IF(typeindex=99,#REF!,IF(typeindex=99,#REF!,IF(typeindex=1,IPE!H116,IF(typeindex=2,HE!H115,IF(typeindex=3,HL!H115,IF(typeindex=4,HD!H115,"oops")))))))</f>
        <v>0</v>
      </c>
      <c r="I115" s="30" t="n">
        <f aca="false">IF(typeindex=5,#REF!,IF(typeindex=99,#REF!,IF(typeindex=99,#REF!,IF(typeindex=1,IPE!K116,IF(typeindex=2,HE!K115,IF(typeindex=3,HL!K115,IF(typeindex=4,HD!K115,"oops")))))))</f>
        <v>0</v>
      </c>
      <c r="AD115" s="30" t="n">
        <f aca="false">IF(typeindex=5,#REF!,IF(typeindex=99,#REF!,IF(typeindex=99,#REF!,IF(typeindex=1,IPE!I116,IF(typeindex=2,HE!I115,IF(typeindex=3,HL!I115,IF(typeindex=4,HD!I115,"oops")))))))</f>
        <v>0</v>
      </c>
      <c r="AX115" s="30" t="n">
        <f aca="false">IF(typeindex=1,IPE!O116,IF(typeindex=2,HE!O115,IF(typeindex=3,HL!O115,IF(typeindex=4,HD!O115,"oops"))))</f>
        <v>0</v>
      </c>
    </row>
    <row r="116" customFormat="false" ht="12.75" hidden="false" customHeight="false" outlineLevel="0" collapsed="false">
      <c r="A116" s="1" t="n">
        <v>110</v>
      </c>
      <c r="B116" s="30" t="n">
        <f aca="false">IF(typeindex=5,#REF!,IF(typeindex=99,#REF!,IF(typeindex=99,#REF!,IF(typeindex=1,IPE!B117,IF(typeindex=2,HE!B116,IF(typeindex=3,HL!B116,IF(typeindex=4,HD!B116,"oops")))))))</f>
        <v>0</v>
      </c>
      <c r="D116" s="30" t="n">
        <f aca="false">IF(typeindex=5,#REF!,IF(typeindex=99,#REF!,IF(typeindex=99,#REF!,IF(typeindex=1,IPE!D117,IF(typeindex=2,HE!D116,IF(typeindex=3,HL!D116,IF(typeindex=4,HD!D116,"oops")))))))</f>
        <v>0</v>
      </c>
      <c r="E116" s="30" t="n">
        <f aca="false">IF(typeindex=5,#REF!,IF(typeindex=99,#REF!,IF(typeindex=99,#REF!,IF(typeindex=1,IPE!E117,IF(typeindex=2,HE!E116,IF(typeindex=3,HL!E116,IF(typeindex=4,HD!E116,"oops")))))))</f>
        <v>0</v>
      </c>
      <c r="F116" s="30" t="n">
        <f aca="false">IF(typeindex=5,#REF!,IF(typeindex=99,#REF!,IF(typeindex=99,#REF!,IF(typeindex=1,IPE!F117,IF(typeindex=2,HE!F116,IF(typeindex=3,HL!F116,IF(typeindex=4,HD!F116,"oops")))))))</f>
        <v>0</v>
      </c>
      <c r="G116" s="30" t="n">
        <f aca="false">IF(typeindex=5,#REF!,IF(typeindex=99,#REF!,IF(typeindex=99,#REF!,IF(typeindex=1,IPE!G117,IF(typeindex=2,HE!G116,IF(typeindex=3,HL!G116,IF(typeindex=4,HD!G116,"oops")))))))</f>
        <v>0</v>
      </c>
      <c r="H116" s="30" t="n">
        <f aca="false">IF(typeindex=5,#REF!,IF(typeindex=99,#REF!,IF(typeindex=99,#REF!,IF(typeindex=1,IPE!H117,IF(typeindex=2,HE!H116,IF(typeindex=3,HL!H116,IF(typeindex=4,HD!H116,"oops")))))))</f>
        <v>0</v>
      </c>
      <c r="I116" s="30" t="n">
        <f aca="false">IF(typeindex=5,#REF!,IF(typeindex=99,#REF!,IF(typeindex=99,#REF!,IF(typeindex=1,IPE!K117,IF(typeindex=2,HE!K116,IF(typeindex=3,HL!K116,IF(typeindex=4,HD!K116,"oops")))))))</f>
        <v>0</v>
      </c>
      <c r="AD116" s="30" t="n">
        <f aca="false">IF(typeindex=5,#REF!,IF(typeindex=99,#REF!,IF(typeindex=99,#REF!,IF(typeindex=1,IPE!I117,IF(typeindex=2,HE!I116,IF(typeindex=3,HL!I116,IF(typeindex=4,HD!I116,"oops")))))))</f>
        <v>0</v>
      </c>
      <c r="AX116" s="30" t="n">
        <f aca="false">IF(typeindex=1,IPE!O117,IF(typeindex=2,HE!O116,IF(typeindex=3,HL!O116,IF(typeindex=4,HD!O116,"oops"))))</f>
        <v>0</v>
      </c>
    </row>
    <row r="117" customFormat="false" ht="12.75" hidden="false" customHeight="false" outlineLevel="0" collapsed="false">
      <c r="A117" s="1" t="n">
        <v>111</v>
      </c>
      <c r="B117" s="30" t="n">
        <f aca="false">IF(typeindex=5,#REF!,IF(typeindex=99,#REF!,IF(typeindex=99,#REF!,IF(typeindex=1,IPE!B118,IF(typeindex=2,HE!B117,IF(typeindex=3,HL!B117,IF(typeindex=4,HD!B117,"oops")))))))</f>
        <v>0</v>
      </c>
      <c r="D117" s="30" t="n">
        <f aca="false">IF(typeindex=5,#REF!,IF(typeindex=99,#REF!,IF(typeindex=99,#REF!,IF(typeindex=1,IPE!D118,IF(typeindex=2,HE!D117,IF(typeindex=3,HL!D117,IF(typeindex=4,HD!D117,"oops")))))))</f>
        <v>0</v>
      </c>
      <c r="E117" s="30" t="n">
        <f aca="false">IF(typeindex=5,#REF!,IF(typeindex=99,#REF!,IF(typeindex=99,#REF!,IF(typeindex=1,IPE!E118,IF(typeindex=2,HE!E117,IF(typeindex=3,HL!E117,IF(typeindex=4,HD!E117,"oops")))))))</f>
        <v>0</v>
      </c>
      <c r="F117" s="30" t="n">
        <f aca="false">IF(typeindex=5,#REF!,IF(typeindex=99,#REF!,IF(typeindex=99,#REF!,IF(typeindex=1,IPE!F118,IF(typeindex=2,HE!F117,IF(typeindex=3,HL!F117,IF(typeindex=4,HD!F117,"oops")))))))</f>
        <v>0</v>
      </c>
      <c r="G117" s="30" t="n">
        <f aca="false">IF(typeindex=5,#REF!,IF(typeindex=99,#REF!,IF(typeindex=99,#REF!,IF(typeindex=1,IPE!G118,IF(typeindex=2,HE!G117,IF(typeindex=3,HL!G117,IF(typeindex=4,HD!G117,"oops")))))))</f>
        <v>0</v>
      </c>
      <c r="H117" s="30" t="n">
        <f aca="false">IF(typeindex=5,#REF!,IF(typeindex=99,#REF!,IF(typeindex=99,#REF!,IF(typeindex=1,IPE!H118,IF(typeindex=2,HE!H117,IF(typeindex=3,HL!H117,IF(typeindex=4,HD!H117,"oops")))))))</f>
        <v>0</v>
      </c>
      <c r="I117" s="30" t="n">
        <f aca="false">IF(typeindex=5,#REF!,IF(typeindex=99,#REF!,IF(typeindex=99,#REF!,IF(typeindex=1,IPE!K118,IF(typeindex=2,HE!K117,IF(typeindex=3,HL!K117,IF(typeindex=4,HD!K117,"oops")))))))</f>
        <v>0</v>
      </c>
      <c r="AD117" s="30" t="n">
        <f aca="false">IF(typeindex=5,#REF!,IF(typeindex=99,#REF!,IF(typeindex=99,#REF!,IF(typeindex=1,IPE!I118,IF(typeindex=2,HE!I117,IF(typeindex=3,HL!I117,IF(typeindex=4,HD!I117,"oops")))))))</f>
        <v>0</v>
      </c>
      <c r="AX117" s="30" t="n">
        <f aca="false">IF(typeindex=1,IPE!O118,IF(typeindex=2,HE!O117,IF(typeindex=3,HL!O117,IF(typeindex=4,HD!O117,"oops"))))</f>
        <v>0</v>
      </c>
    </row>
    <row r="118" customFormat="false" ht="12.75" hidden="false" customHeight="false" outlineLevel="0" collapsed="false">
      <c r="A118" s="1" t="n">
        <v>112</v>
      </c>
      <c r="B118" s="30" t="n">
        <f aca="false">IF(typeindex=5,#REF!,IF(typeindex=99,#REF!,IF(typeindex=99,#REF!,IF(typeindex=1,IPE!B119,IF(typeindex=2,HE!B118,IF(typeindex=3,HL!B118,IF(typeindex=4,HD!B118,"oops")))))))</f>
        <v>0</v>
      </c>
      <c r="D118" s="30" t="n">
        <f aca="false">IF(typeindex=5,#REF!,IF(typeindex=99,#REF!,IF(typeindex=99,#REF!,IF(typeindex=1,IPE!D119,IF(typeindex=2,HE!D118,IF(typeindex=3,HL!D118,IF(typeindex=4,HD!D118,"oops")))))))</f>
        <v>0</v>
      </c>
      <c r="E118" s="30" t="n">
        <f aca="false">IF(typeindex=5,#REF!,IF(typeindex=99,#REF!,IF(typeindex=99,#REF!,IF(typeindex=1,IPE!E119,IF(typeindex=2,HE!E118,IF(typeindex=3,HL!E118,IF(typeindex=4,HD!E118,"oops")))))))</f>
        <v>0</v>
      </c>
      <c r="F118" s="30" t="n">
        <f aca="false">IF(typeindex=5,#REF!,IF(typeindex=99,#REF!,IF(typeindex=99,#REF!,IF(typeindex=1,IPE!F119,IF(typeindex=2,HE!F118,IF(typeindex=3,HL!F118,IF(typeindex=4,HD!F118,"oops")))))))</f>
        <v>0</v>
      </c>
      <c r="G118" s="30" t="n">
        <f aca="false">IF(typeindex=5,#REF!,IF(typeindex=99,#REF!,IF(typeindex=99,#REF!,IF(typeindex=1,IPE!G119,IF(typeindex=2,HE!G118,IF(typeindex=3,HL!G118,IF(typeindex=4,HD!G118,"oops")))))))</f>
        <v>0</v>
      </c>
      <c r="H118" s="30" t="n">
        <f aca="false">IF(typeindex=5,#REF!,IF(typeindex=99,#REF!,IF(typeindex=99,#REF!,IF(typeindex=1,IPE!H119,IF(typeindex=2,HE!H118,IF(typeindex=3,HL!H118,IF(typeindex=4,HD!H118,"oops")))))))</f>
        <v>0</v>
      </c>
      <c r="I118" s="30" t="n">
        <f aca="false">IF(typeindex=5,#REF!,IF(typeindex=99,#REF!,IF(typeindex=99,#REF!,IF(typeindex=1,IPE!K119,IF(typeindex=2,HE!K118,IF(typeindex=3,HL!K118,IF(typeindex=4,HD!K118,"oops")))))))</f>
        <v>0</v>
      </c>
      <c r="AD118" s="30" t="n">
        <f aca="false">IF(typeindex=5,#REF!,IF(typeindex=99,#REF!,IF(typeindex=99,#REF!,IF(typeindex=1,IPE!I119,IF(typeindex=2,HE!I118,IF(typeindex=3,HL!I118,IF(typeindex=4,HD!I118,"oops")))))))</f>
        <v>0</v>
      </c>
      <c r="AX118" s="30" t="n">
        <f aca="false">IF(typeindex=1,IPE!O119,IF(typeindex=2,HE!O118,IF(typeindex=3,HL!O118,IF(typeindex=4,HD!O118,"oops"))))</f>
        <v>0</v>
      </c>
    </row>
    <row r="119" customFormat="false" ht="12.75" hidden="false" customHeight="false" outlineLevel="0" collapsed="false">
      <c r="A119" s="1" t="n">
        <v>113</v>
      </c>
      <c r="B119" s="30" t="n">
        <f aca="false">IF(typeindex=5,#REF!,IF(typeindex=99,#REF!,IF(typeindex=99,#REF!,IF(typeindex=1,IPE!B120,IF(typeindex=2,HE!B119,IF(typeindex=3,HL!B119,IF(typeindex=4,HD!B119,"oops")))))))</f>
        <v>0</v>
      </c>
      <c r="D119" s="30" t="n">
        <f aca="false">IF(typeindex=5,#REF!,IF(typeindex=99,#REF!,IF(typeindex=99,#REF!,IF(typeindex=1,IPE!D120,IF(typeindex=2,HE!D119,IF(typeindex=3,HL!D119,IF(typeindex=4,HD!D119,"oops")))))))</f>
        <v>0</v>
      </c>
      <c r="E119" s="30" t="n">
        <f aca="false">IF(typeindex=5,#REF!,IF(typeindex=99,#REF!,IF(typeindex=99,#REF!,IF(typeindex=1,IPE!E120,IF(typeindex=2,HE!E119,IF(typeindex=3,HL!E119,IF(typeindex=4,HD!E119,"oops")))))))</f>
        <v>0</v>
      </c>
      <c r="F119" s="30" t="n">
        <f aca="false">IF(typeindex=5,#REF!,IF(typeindex=99,#REF!,IF(typeindex=99,#REF!,IF(typeindex=1,IPE!F120,IF(typeindex=2,HE!F119,IF(typeindex=3,HL!F119,IF(typeindex=4,HD!F119,"oops")))))))</f>
        <v>0</v>
      </c>
      <c r="G119" s="30" t="n">
        <f aca="false">IF(typeindex=5,#REF!,IF(typeindex=99,#REF!,IF(typeindex=99,#REF!,IF(typeindex=1,IPE!G120,IF(typeindex=2,HE!G119,IF(typeindex=3,HL!G119,IF(typeindex=4,HD!G119,"oops")))))))</f>
        <v>0</v>
      </c>
      <c r="H119" s="30" t="n">
        <f aca="false">IF(typeindex=5,#REF!,IF(typeindex=99,#REF!,IF(typeindex=99,#REF!,IF(typeindex=1,IPE!H120,IF(typeindex=2,HE!H119,IF(typeindex=3,HL!H119,IF(typeindex=4,HD!H119,"oops")))))))</f>
        <v>0</v>
      </c>
      <c r="I119" s="30" t="n">
        <f aca="false">IF(typeindex=5,#REF!,IF(typeindex=99,#REF!,IF(typeindex=99,#REF!,IF(typeindex=1,IPE!K120,IF(typeindex=2,HE!K119,IF(typeindex=3,HL!K119,IF(typeindex=4,HD!K119,"oops")))))))</f>
        <v>0</v>
      </c>
      <c r="AD119" s="30" t="n">
        <f aca="false">IF(typeindex=5,#REF!,IF(typeindex=99,#REF!,IF(typeindex=99,#REF!,IF(typeindex=1,IPE!I120,IF(typeindex=2,HE!I119,IF(typeindex=3,HL!I119,IF(typeindex=4,HD!I119,"oops")))))))</f>
        <v>0</v>
      </c>
      <c r="AX119" s="30" t="n">
        <f aca="false">IF(typeindex=1,IPE!O120,IF(typeindex=2,HE!O119,IF(typeindex=3,HL!O119,IF(typeindex=4,HD!O119,"oops"))))</f>
        <v>0</v>
      </c>
    </row>
    <row r="120" customFormat="false" ht="12.75" hidden="false" customHeight="false" outlineLevel="0" collapsed="false">
      <c r="A120" s="1" t="n">
        <v>114</v>
      </c>
      <c r="B120" s="30" t="n">
        <f aca="false">IF(typeindex=5,#REF!,IF(typeindex=99,#REF!,IF(typeindex=99,#REF!,IF(typeindex=1,IPE!B121,IF(typeindex=2,HE!B120,IF(typeindex=3,HL!B120,IF(typeindex=4,HD!B120,"oops")))))))</f>
        <v>0</v>
      </c>
      <c r="D120" s="30" t="n">
        <f aca="false">IF(typeindex=5,#REF!,IF(typeindex=99,#REF!,IF(typeindex=99,#REF!,IF(typeindex=1,IPE!D121,IF(typeindex=2,HE!D120,IF(typeindex=3,HL!D120,IF(typeindex=4,HD!D120,"oops")))))))</f>
        <v>0</v>
      </c>
      <c r="E120" s="30" t="n">
        <f aca="false">IF(typeindex=5,#REF!,IF(typeindex=99,#REF!,IF(typeindex=99,#REF!,IF(typeindex=1,IPE!E121,IF(typeindex=2,HE!E120,IF(typeindex=3,HL!E120,IF(typeindex=4,HD!E120,"oops")))))))</f>
        <v>0</v>
      </c>
      <c r="F120" s="30" t="n">
        <f aca="false">IF(typeindex=5,#REF!,IF(typeindex=99,#REF!,IF(typeindex=99,#REF!,IF(typeindex=1,IPE!F121,IF(typeindex=2,HE!F120,IF(typeindex=3,HL!F120,IF(typeindex=4,HD!F120,"oops")))))))</f>
        <v>0</v>
      </c>
      <c r="G120" s="30" t="n">
        <f aca="false">IF(typeindex=5,#REF!,IF(typeindex=99,#REF!,IF(typeindex=99,#REF!,IF(typeindex=1,IPE!G121,IF(typeindex=2,HE!G120,IF(typeindex=3,HL!G120,IF(typeindex=4,HD!G120,"oops")))))))</f>
        <v>0</v>
      </c>
      <c r="H120" s="30" t="n">
        <f aca="false">IF(typeindex=5,#REF!,IF(typeindex=99,#REF!,IF(typeindex=99,#REF!,IF(typeindex=1,IPE!H121,IF(typeindex=2,HE!H120,IF(typeindex=3,HL!H120,IF(typeindex=4,HD!H120,"oops")))))))</f>
        <v>0</v>
      </c>
      <c r="I120" s="30" t="n">
        <f aca="false">IF(typeindex=5,#REF!,IF(typeindex=99,#REF!,IF(typeindex=99,#REF!,IF(typeindex=1,IPE!K121,IF(typeindex=2,HE!K120,IF(typeindex=3,HL!K120,IF(typeindex=4,HD!K120,"oops")))))))</f>
        <v>0</v>
      </c>
      <c r="AD120" s="30" t="n">
        <f aca="false">IF(typeindex=5,#REF!,IF(typeindex=99,#REF!,IF(typeindex=99,#REF!,IF(typeindex=1,IPE!I121,IF(typeindex=2,HE!I120,IF(typeindex=3,HL!I120,IF(typeindex=4,HD!I120,"oops")))))))</f>
        <v>0</v>
      </c>
      <c r="AX120" s="30" t="n">
        <f aca="false">IF(typeindex=1,IPE!O121,IF(typeindex=2,HE!O120,IF(typeindex=3,HL!O120,IF(typeindex=4,HD!O120,"oops"))))</f>
        <v>0</v>
      </c>
    </row>
    <row r="121" customFormat="false" ht="12.75" hidden="false" customHeight="false" outlineLevel="0" collapsed="false">
      <c r="A121" s="1" t="n">
        <v>115</v>
      </c>
      <c r="B121" s="30" t="n">
        <f aca="false">IF(typeindex=5,#REF!,IF(typeindex=99,#REF!,IF(typeindex=99,#REF!,IF(typeindex=1,IPE!B122,IF(typeindex=2,HE!B121,IF(typeindex=3,HL!B121,IF(typeindex=4,HD!B121,"oops")))))))</f>
        <v>0</v>
      </c>
      <c r="D121" s="30" t="n">
        <f aca="false">IF(typeindex=5,#REF!,IF(typeindex=99,#REF!,IF(typeindex=99,#REF!,IF(typeindex=1,IPE!D122,IF(typeindex=2,HE!D121,IF(typeindex=3,HL!D121,IF(typeindex=4,HD!D121,"oops")))))))</f>
        <v>0</v>
      </c>
      <c r="E121" s="30" t="n">
        <f aca="false">IF(typeindex=5,#REF!,IF(typeindex=99,#REF!,IF(typeindex=99,#REF!,IF(typeindex=1,IPE!E122,IF(typeindex=2,HE!E121,IF(typeindex=3,HL!E121,IF(typeindex=4,HD!E121,"oops")))))))</f>
        <v>0</v>
      </c>
      <c r="F121" s="30" t="n">
        <f aca="false">IF(typeindex=5,#REF!,IF(typeindex=99,#REF!,IF(typeindex=99,#REF!,IF(typeindex=1,IPE!F122,IF(typeindex=2,HE!F121,IF(typeindex=3,HL!F121,IF(typeindex=4,HD!F121,"oops")))))))</f>
        <v>0</v>
      </c>
      <c r="G121" s="30" t="n">
        <f aca="false">IF(typeindex=5,#REF!,IF(typeindex=99,#REF!,IF(typeindex=99,#REF!,IF(typeindex=1,IPE!G122,IF(typeindex=2,HE!G121,IF(typeindex=3,HL!G121,IF(typeindex=4,HD!G121,"oops")))))))</f>
        <v>0</v>
      </c>
      <c r="H121" s="30" t="n">
        <f aca="false">IF(typeindex=5,#REF!,IF(typeindex=99,#REF!,IF(typeindex=99,#REF!,IF(typeindex=1,IPE!H122,IF(typeindex=2,HE!H121,IF(typeindex=3,HL!H121,IF(typeindex=4,HD!H121,"oops")))))))</f>
        <v>0</v>
      </c>
      <c r="I121" s="30" t="n">
        <f aca="false">IF(typeindex=5,#REF!,IF(typeindex=99,#REF!,IF(typeindex=99,#REF!,IF(typeindex=1,IPE!K122,IF(typeindex=2,HE!K121,IF(typeindex=3,HL!K121,IF(typeindex=4,HD!K121,"oops")))))))</f>
        <v>0</v>
      </c>
      <c r="AD121" s="30" t="n">
        <f aca="false">IF(typeindex=5,#REF!,IF(typeindex=99,#REF!,IF(typeindex=99,#REF!,IF(typeindex=1,IPE!I122,IF(typeindex=2,HE!I121,IF(typeindex=3,HL!I121,IF(typeindex=4,HD!I121,"oops")))))))</f>
        <v>0</v>
      </c>
      <c r="AX121" s="30" t="n">
        <f aca="false">IF(typeindex=1,IPE!O122,IF(typeindex=2,HE!O121,IF(typeindex=3,HL!O121,IF(typeindex=4,HD!O121,"oops"))))</f>
        <v>0</v>
      </c>
    </row>
    <row r="122" customFormat="false" ht="12.75" hidden="false" customHeight="false" outlineLevel="0" collapsed="false">
      <c r="A122" s="1" t="n">
        <v>116</v>
      </c>
      <c r="B122" s="30" t="n">
        <f aca="false">IF(typeindex=5,#REF!,IF(typeindex=99,#REF!,IF(typeindex=99,#REF!,IF(typeindex=1,IPE!B123,IF(typeindex=2,HE!B122,IF(typeindex=3,HL!B122,IF(typeindex=4,HD!B122,"oops")))))))</f>
        <v>0</v>
      </c>
      <c r="D122" s="30" t="n">
        <f aca="false">IF(typeindex=5,#REF!,IF(typeindex=99,#REF!,IF(typeindex=99,#REF!,IF(typeindex=1,IPE!D123,IF(typeindex=2,HE!D122,IF(typeindex=3,HL!D122,IF(typeindex=4,HD!D122,"oops")))))))</f>
        <v>0</v>
      </c>
      <c r="E122" s="30" t="n">
        <f aca="false">IF(typeindex=5,#REF!,IF(typeindex=99,#REF!,IF(typeindex=99,#REF!,IF(typeindex=1,IPE!E123,IF(typeindex=2,HE!E122,IF(typeindex=3,HL!E122,IF(typeindex=4,HD!E122,"oops")))))))</f>
        <v>0</v>
      </c>
      <c r="F122" s="30" t="n">
        <f aca="false">IF(typeindex=5,#REF!,IF(typeindex=99,#REF!,IF(typeindex=99,#REF!,IF(typeindex=1,IPE!F123,IF(typeindex=2,HE!F122,IF(typeindex=3,HL!F122,IF(typeindex=4,HD!F122,"oops")))))))</f>
        <v>0</v>
      </c>
      <c r="G122" s="30" t="n">
        <f aca="false">IF(typeindex=5,#REF!,IF(typeindex=99,#REF!,IF(typeindex=99,#REF!,IF(typeindex=1,IPE!G123,IF(typeindex=2,HE!G122,IF(typeindex=3,HL!G122,IF(typeindex=4,HD!G122,"oops")))))))</f>
        <v>0</v>
      </c>
      <c r="H122" s="30" t="n">
        <f aca="false">IF(typeindex=5,#REF!,IF(typeindex=99,#REF!,IF(typeindex=99,#REF!,IF(typeindex=1,IPE!H123,IF(typeindex=2,HE!H122,IF(typeindex=3,HL!H122,IF(typeindex=4,HD!H122,"oops")))))))</f>
        <v>0</v>
      </c>
      <c r="I122" s="30" t="n">
        <f aca="false">IF(typeindex=5,#REF!,IF(typeindex=99,#REF!,IF(typeindex=99,#REF!,IF(typeindex=1,IPE!K123,IF(typeindex=2,HE!K122,IF(typeindex=3,HL!K122,IF(typeindex=4,HD!K122,"oops")))))))</f>
        <v>0</v>
      </c>
      <c r="AD122" s="30" t="n">
        <f aca="false">IF(typeindex=5,#REF!,IF(typeindex=99,#REF!,IF(typeindex=99,#REF!,IF(typeindex=1,IPE!I123,IF(typeindex=2,HE!I122,IF(typeindex=3,HL!I122,IF(typeindex=4,HD!I122,"oops")))))))</f>
        <v>0</v>
      </c>
      <c r="AX122" s="30" t="n">
        <f aca="false">IF(typeindex=1,IPE!O123,IF(typeindex=2,HE!O122,IF(typeindex=3,HL!O122,IF(typeindex=4,HD!O122,"oops"))))</f>
        <v>0</v>
      </c>
    </row>
    <row r="123" customFormat="false" ht="12.75" hidden="false" customHeight="false" outlineLevel="0" collapsed="false">
      <c r="A123" s="1" t="n">
        <v>117</v>
      </c>
      <c r="B123" s="30" t="n">
        <f aca="false">IF(typeindex=5,#REF!,IF(typeindex=99,#REF!,IF(typeindex=99,#REF!,IF(typeindex=1,IPE!B124,IF(typeindex=2,HE!B123,IF(typeindex=3,HL!B123,IF(typeindex=4,HD!B123,"oops")))))))</f>
        <v>0</v>
      </c>
      <c r="D123" s="30" t="n">
        <f aca="false">IF(typeindex=5,#REF!,IF(typeindex=99,#REF!,IF(typeindex=99,#REF!,IF(typeindex=1,IPE!D124,IF(typeindex=2,HE!D123,IF(typeindex=3,HL!D123,IF(typeindex=4,HD!D123,"oops")))))))</f>
        <v>0</v>
      </c>
      <c r="E123" s="30" t="n">
        <f aca="false">IF(typeindex=5,#REF!,IF(typeindex=99,#REF!,IF(typeindex=99,#REF!,IF(typeindex=1,IPE!E124,IF(typeindex=2,HE!E123,IF(typeindex=3,HL!E123,IF(typeindex=4,HD!E123,"oops")))))))</f>
        <v>0</v>
      </c>
      <c r="F123" s="30" t="n">
        <f aca="false">IF(typeindex=5,#REF!,IF(typeindex=99,#REF!,IF(typeindex=99,#REF!,IF(typeindex=1,IPE!F124,IF(typeindex=2,HE!F123,IF(typeindex=3,HL!F123,IF(typeindex=4,HD!F123,"oops")))))))</f>
        <v>0</v>
      </c>
      <c r="G123" s="30" t="n">
        <f aca="false">IF(typeindex=5,#REF!,IF(typeindex=99,#REF!,IF(typeindex=99,#REF!,IF(typeindex=1,IPE!G124,IF(typeindex=2,HE!G123,IF(typeindex=3,HL!G123,IF(typeindex=4,HD!G123,"oops")))))))</f>
        <v>0</v>
      </c>
      <c r="H123" s="30" t="n">
        <f aca="false">IF(typeindex=5,#REF!,IF(typeindex=99,#REF!,IF(typeindex=99,#REF!,IF(typeindex=1,IPE!H124,IF(typeindex=2,HE!H123,IF(typeindex=3,HL!H123,IF(typeindex=4,HD!H123,"oops")))))))</f>
        <v>0</v>
      </c>
      <c r="I123" s="30" t="n">
        <f aca="false">IF(typeindex=5,#REF!,IF(typeindex=99,#REF!,IF(typeindex=99,#REF!,IF(typeindex=1,IPE!K124,IF(typeindex=2,HE!K123,IF(typeindex=3,HL!K123,IF(typeindex=4,HD!K123,"oops")))))))</f>
        <v>0</v>
      </c>
      <c r="AD123" s="30" t="n">
        <f aca="false">IF(typeindex=5,#REF!,IF(typeindex=99,#REF!,IF(typeindex=99,#REF!,IF(typeindex=1,IPE!I124,IF(typeindex=2,HE!I123,IF(typeindex=3,HL!I123,IF(typeindex=4,HD!I123,"oops")))))))</f>
        <v>0</v>
      </c>
      <c r="AX123" s="30" t="n">
        <f aca="false">IF(typeindex=1,IPE!O124,IF(typeindex=2,HE!O123,IF(typeindex=3,HL!O123,IF(typeindex=4,HD!O123,"oops"))))</f>
        <v>0</v>
      </c>
    </row>
    <row r="124" customFormat="false" ht="12.75" hidden="false" customHeight="false" outlineLevel="0" collapsed="false">
      <c r="A124" s="1" t="n">
        <v>118</v>
      </c>
      <c r="B124" s="30" t="n">
        <f aca="false">IF(typeindex=5,#REF!,IF(typeindex=99,#REF!,IF(typeindex=99,#REF!,IF(typeindex=1,IPE!B125,IF(typeindex=2,HE!B124,IF(typeindex=3,HL!B124,IF(typeindex=4,HD!B124,"oops")))))))</f>
        <v>0</v>
      </c>
      <c r="D124" s="30" t="n">
        <f aca="false">IF(typeindex=5,#REF!,IF(typeindex=99,#REF!,IF(typeindex=99,#REF!,IF(typeindex=1,IPE!D125,IF(typeindex=2,HE!D124,IF(typeindex=3,HL!D124,IF(typeindex=4,HD!D124,"oops")))))))</f>
        <v>0</v>
      </c>
      <c r="E124" s="30" t="n">
        <f aca="false">IF(typeindex=5,#REF!,IF(typeindex=99,#REF!,IF(typeindex=99,#REF!,IF(typeindex=1,IPE!E125,IF(typeindex=2,HE!E124,IF(typeindex=3,HL!E124,IF(typeindex=4,HD!E124,"oops")))))))</f>
        <v>0</v>
      </c>
      <c r="F124" s="30" t="n">
        <f aca="false">IF(typeindex=5,#REF!,IF(typeindex=99,#REF!,IF(typeindex=99,#REF!,IF(typeindex=1,IPE!F125,IF(typeindex=2,HE!F124,IF(typeindex=3,HL!F124,IF(typeindex=4,HD!F124,"oops")))))))</f>
        <v>0</v>
      </c>
      <c r="G124" s="30" t="n">
        <f aca="false">IF(typeindex=5,#REF!,IF(typeindex=99,#REF!,IF(typeindex=99,#REF!,IF(typeindex=1,IPE!G125,IF(typeindex=2,HE!G124,IF(typeindex=3,HL!G124,IF(typeindex=4,HD!G124,"oops")))))))</f>
        <v>0</v>
      </c>
      <c r="H124" s="30" t="n">
        <f aca="false">IF(typeindex=5,#REF!,IF(typeindex=99,#REF!,IF(typeindex=99,#REF!,IF(typeindex=1,IPE!H125,IF(typeindex=2,HE!H124,IF(typeindex=3,HL!H124,IF(typeindex=4,HD!H124,"oops")))))))</f>
        <v>0</v>
      </c>
      <c r="I124" s="30" t="n">
        <f aca="false">IF(typeindex=5,#REF!,IF(typeindex=99,#REF!,IF(typeindex=99,#REF!,IF(typeindex=1,IPE!K125,IF(typeindex=2,HE!K124,IF(typeindex=3,HL!K124,IF(typeindex=4,HD!K124,"oops")))))))</f>
        <v>0</v>
      </c>
      <c r="AD124" s="30" t="n">
        <f aca="false">IF(typeindex=5,#REF!,IF(typeindex=99,#REF!,IF(typeindex=99,#REF!,IF(typeindex=1,IPE!I125,IF(typeindex=2,HE!I124,IF(typeindex=3,HL!I124,IF(typeindex=4,HD!I124,"oops")))))))</f>
        <v>0</v>
      </c>
      <c r="AX124" s="30" t="n">
        <f aca="false">IF(typeindex=1,IPE!O125,IF(typeindex=2,HE!O124,IF(typeindex=3,HL!O124,IF(typeindex=4,HD!O124,"oops"))))</f>
        <v>0</v>
      </c>
    </row>
    <row r="125" customFormat="false" ht="12.75" hidden="false" customHeight="false" outlineLevel="0" collapsed="false">
      <c r="A125" s="1" t="n">
        <v>119</v>
      </c>
      <c r="B125" s="30" t="n">
        <f aca="false">IF(typeindex=5,#REF!,IF(typeindex=99,#REF!,IF(typeindex=99,#REF!,IF(typeindex=1,IPE!B126,IF(typeindex=2,HE!B125,IF(typeindex=3,HL!B125,IF(typeindex=4,HD!B125,"oops")))))))</f>
        <v>0</v>
      </c>
      <c r="D125" s="30" t="n">
        <f aca="false">IF(typeindex=5,#REF!,IF(typeindex=99,#REF!,IF(typeindex=99,#REF!,IF(typeindex=1,IPE!D126,IF(typeindex=2,HE!D125,IF(typeindex=3,HL!D125,IF(typeindex=4,HD!D125,"oops")))))))</f>
        <v>0</v>
      </c>
      <c r="E125" s="30" t="n">
        <f aca="false">IF(typeindex=5,#REF!,IF(typeindex=99,#REF!,IF(typeindex=99,#REF!,IF(typeindex=1,IPE!E126,IF(typeindex=2,HE!E125,IF(typeindex=3,HL!E125,IF(typeindex=4,HD!E125,"oops")))))))</f>
        <v>0</v>
      </c>
      <c r="F125" s="30" t="n">
        <f aca="false">IF(typeindex=5,#REF!,IF(typeindex=99,#REF!,IF(typeindex=99,#REF!,IF(typeindex=1,IPE!F126,IF(typeindex=2,HE!F125,IF(typeindex=3,HL!F125,IF(typeindex=4,HD!F125,"oops")))))))</f>
        <v>0</v>
      </c>
      <c r="G125" s="30" t="n">
        <f aca="false">IF(typeindex=5,#REF!,IF(typeindex=99,#REF!,IF(typeindex=99,#REF!,IF(typeindex=1,IPE!G126,IF(typeindex=2,HE!G125,IF(typeindex=3,HL!G125,IF(typeindex=4,HD!G125,"oops")))))))</f>
        <v>0</v>
      </c>
      <c r="H125" s="30" t="n">
        <f aca="false">IF(typeindex=5,#REF!,IF(typeindex=99,#REF!,IF(typeindex=99,#REF!,IF(typeindex=1,IPE!H126,IF(typeindex=2,HE!H125,IF(typeindex=3,HL!H125,IF(typeindex=4,HD!H125,"oops")))))))</f>
        <v>0</v>
      </c>
      <c r="I125" s="30" t="n">
        <f aca="false">IF(typeindex=5,#REF!,IF(typeindex=99,#REF!,IF(typeindex=99,#REF!,IF(typeindex=1,IPE!K126,IF(typeindex=2,HE!K125,IF(typeindex=3,HL!K125,IF(typeindex=4,HD!K125,"oops")))))))</f>
        <v>0</v>
      </c>
      <c r="AD125" s="30" t="n">
        <f aca="false">IF(typeindex=5,#REF!,IF(typeindex=99,#REF!,IF(typeindex=99,#REF!,IF(typeindex=1,IPE!I126,IF(typeindex=2,HE!I125,IF(typeindex=3,HL!I125,IF(typeindex=4,HD!I125,"oops")))))))</f>
        <v>0</v>
      </c>
      <c r="AX125" s="30" t="n">
        <f aca="false">IF(typeindex=1,IPE!O126,IF(typeindex=2,HE!O125,IF(typeindex=3,HL!O125,IF(typeindex=4,HD!O125,"oops"))))</f>
        <v>0</v>
      </c>
    </row>
    <row r="126" customFormat="false" ht="12.75" hidden="false" customHeight="false" outlineLevel="0" collapsed="false">
      <c r="A126" s="1" t="n">
        <v>120</v>
      </c>
      <c r="B126" s="30" t="n">
        <f aca="false">IF(typeindex=5,#REF!,IF(typeindex=99,#REF!,IF(typeindex=99,#REF!,IF(typeindex=1,IPE!B127,IF(typeindex=2,HE!B126,IF(typeindex=3,HL!B126,IF(typeindex=4,HD!B126,"oops")))))))</f>
        <v>0</v>
      </c>
      <c r="D126" s="30" t="n">
        <f aca="false">IF(typeindex=5,#REF!,IF(typeindex=99,#REF!,IF(typeindex=99,#REF!,IF(typeindex=1,IPE!D127,IF(typeindex=2,HE!D126,IF(typeindex=3,HL!D126,IF(typeindex=4,HD!D126,"oops")))))))</f>
        <v>0</v>
      </c>
      <c r="E126" s="30" t="n">
        <f aca="false">IF(typeindex=5,#REF!,IF(typeindex=99,#REF!,IF(typeindex=99,#REF!,IF(typeindex=1,IPE!E127,IF(typeindex=2,HE!E126,IF(typeindex=3,HL!E126,IF(typeindex=4,HD!E126,"oops")))))))</f>
        <v>0</v>
      </c>
      <c r="F126" s="30" t="n">
        <f aca="false">IF(typeindex=5,#REF!,IF(typeindex=99,#REF!,IF(typeindex=99,#REF!,IF(typeindex=1,IPE!F127,IF(typeindex=2,HE!F126,IF(typeindex=3,HL!F126,IF(typeindex=4,HD!F126,"oops")))))))</f>
        <v>0</v>
      </c>
      <c r="G126" s="30" t="n">
        <f aca="false">IF(typeindex=5,#REF!,IF(typeindex=99,#REF!,IF(typeindex=99,#REF!,IF(typeindex=1,IPE!G127,IF(typeindex=2,HE!G126,IF(typeindex=3,HL!G126,IF(typeindex=4,HD!G126,"oops")))))))</f>
        <v>0</v>
      </c>
      <c r="H126" s="30" t="n">
        <f aca="false">IF(typeindex=5,#REF!,IF(typeindex=99,#REF!,IF(typeindex=99,#REF!,IF(typeindex=1,IPE!H127,IF(typeindex=2,HE!H126,IF(typeindex=3,HL!H126,IF(typeindex=4,HD!H126,"oops")))))))</f>
        <v>0</v>
      </c>
      <c r="I126" s="30" t="n">
        <f aca="false">IF(typeindex=5,#REF!,IF(typeindex=99,#REF!,IF(typeindex=99,#REF!,IF(typeindex=1,IPE!K127,IF(typeindex=2,HE!K126,IF(typeindex=3,HL!K126,IF(typeindex=4,HD!K126,"oops")))))))</f>
        <v>0</v>
      </c>
      <c r="AD126" s="30" t="n">
        <f aca="false">IF(typeindex=5,#REF!,IF(typeindex=99,#REF!,IF(typeindex=99,#REF!,IF(typeindex=1,IPE!I127,IF(typeindex=2,HE!I126,IF(typeindex=3,HL!I126,IF(typeindex=4,HD!I126,"oops")))))))</f>
        <v>0</v>
      </c>
      <c r="AX126" s="30" t="n">
        <f aca="false">IF(typeindex=1,IPE!O127,IF(typeindex=2,HE!O126,IF(typeindex=3,HL!O126,IF(typeindex=4,HD!O126,"oops"))))</f>
        <v>0</v>
      </c>
    </row>
    <row r="127" customFormat="false" ht="12.75" hidden="false" customHeight="false" outlineLevel="0" collapsed="false">
      <c r="A127" s="1" t="n">
        <v>121</v>
      </c>
      <c r="B127" s="30" t="n">
        <f aca="false">IF(typeindex=5,#REF!,IF(typeindex=99,#REF!,IF(typeindex=99,#REF!,IF(typeindex=1,IPE!B128,IF(typeindex=2,HE!B127,IF(typeindex=3,HL!B127,IF(typeindex=4,HD!B127,"oops")))))))</f>
        <v>0</v>
      </c>
      <c r="D127" s="30" t="n">
        <f aca="false">IF(typeindex=5,#REF!,IF(typeindex=99,#REF!,IF(typeindex=99,#REF!,IF(typeindex=1,IPE!D128,IF(typeindex=2,HE!D127,IF(typeindex=3,HL!D127,IF(typeindex=4,HD!D127,"oops")))))))</f>
        <v>0</v>
      </c>
      <c r="E127" s="30" t="n">
        <f aca="false">IF(typeindex=5,#REF!,IF(typeindex=99,#REF!,IF(typeindex=99,#REF!,IF(typeindex=1,IPE!E128,IF(typeindex=2,HE!E127,IF(typeindex=3,HL!E127,IF(typeindex=4,HD!E127,"oops")))))))</f>
        <v>0</v>
      </c>
      <c r="F127" s="30" t="n">
        <f aca="false">IF(typeindex=5,#REF!,IF(typeindex=99,#REF!,IF(typeindex=99,#REF!,IF(typeindex=1,IPE!F128,IF(typeindex=2,HE!F127,IF(typeindex=3,HL!F127,IF(typeindex=4,HD!F127,"oops")))))))</f>
        <v>0</v>
      </c>
      <c r="G127" s="30" t="n">
        <f aca="false">IF(typeindex=5,#REF!,IF(typeindex=99,#REF!,IF(typeindex=99,#REF!,IF(typeindex=1,IPE!G128,IF(typeindex=2,HE!G127,IF(typeindex=3,HL!G127,IF(typeindex=4,HD!G127,"oops")))))))</f>
        <v>0</v>
      </c>
      <c r="H127" s="30" t="n">
        <f aca="false">IF(typeindex=5,#REF!,IF(typeindex=99,#REF!,IF(typeindex=99,#REF!,IF(typeindex=1,IPE!H128,IF(typeindex=2,HE!H127,IF(typeindex=3,HL!H127,IF(typeindex=4,HD!H127,"oops")))))))</f>
        <v>0</v>
      </c>
      <c r="I127" s="30" t="n">
        <f aca="false">IF(typeindex=5,#REF!,IF(typeindex=99,#REF!,IF(typeindex=99,#REF!,IF(typeindex=1,IPE!K128,IF(typeindex=2,HE!K127,IF(typeindex=3,HL!K127,IF(typeindex=4,HD!K127,"oops")))))))</f>
        <v>0</v>
      </c>
      <c r="AD127" s="30" t="n">
        <f aca="false">IF(typeindex=5,#REF!,IF(typeindex=99,#REF!,IF(typeindex=99,#REF!,IF(typeindex=1,IPE!I128,IF(typeindex=2,HE!I127,IF(typeindex=3,HL!I127,IF(typeindex=4,HD!I127,"oops")))))))</f>
        <v>0</v>
      </c>
      <c r="AX127" s="30" t="n">
        <f aca="false">IF(typeindex=1,IPE!O128,IF(typeindex=2,HE!O127,IF(typeindex=3,HL!O127,IF(typeindex=4,HD!O127,"oops"))))</f>
        <v>0</v>
      </c>
    </row>
    <row r="128" customFormat="false" ht="12.75" hidden="false" customHeight="false" outlineLevel="0" collapsed="false">
      <c r="A128" s="1" t="n">
        <v>122</v>
      </c>
      <c r="B128" s="30" t="n">
        <f aca="false">IF(typeindex=5,#REF!,IF(typeindex=99,#REF!,IF(typeindex=99,#REF!,IF(typeindex=1,IPE!B129,IF(typeindex=2,HE!B128,IF(typeindex=3,HL!B128,IF(typeindex=4,HD!B128,"oops")))))))</f>
        <v>0</v>
      </c>
      <c r="D128" s="30" t="n">
        <f aca="false">IF(typeindex=5,#REF!,IF(typeindex=99,#REF!,IF(typeindex=99,#REF!,IF(typeindex=1,IPE!D129,IF(typeindex=2,HE!D128,IF(typeindex=3,HL!D128,IF(typeindex=4,HD!D128,"oops")))))))</f>
        <v>0</v>
      </c>
      <c r="E128" s="30" t="n">
        <f aca="false">IF(typeindex=5,#REF!,IF(typeindex=99,#REF!,IF(typeindex=99,#REF!,IF(typeindex=1,IPE!E129,IF(typeindex=2,HE!E128,IF(typeindex=3,HL!E128,IF(typeindex=4,HD!E128,"oops")))))))</f>
        <v>0</v>
      </c>
      <c r="F128" s="30" t="n">
        <f aca="false">IF(typeindex=5,#REF!,IF(typeindex=99,#REF!,IF(typeindex=99,#REF!,IF(typeindex=1,IPE!F129,IF(typeindex=2,HE!F128,IF(typeindex=3,HL!F128,IF(typeindex=4,HD!F128,"oops")))))))</f>
        <v>0</v>
      </c>
      <c r="G128" s="30" t="n">
        <f aca="false">IF(typeindex=5,#REF!,IF(typeindex=99,#REF!,IF(typeindex=99,#REF!,IF(typeindex=1,IPE!G129,IF(typeindex=2,HE!G128,IF(typeindex=3,HL!G128,IF(typeindex=4,HD!G128,"oops")))))))</f>
        <v>0</v>
      </c>
      <c r="H128" s="30" t="n">
        <f aca="false">IF(typeindex=5,#REF!,IF(typeindex=99,#REF!,IF(typeindex=99,#REF!,IF(typeindex=1,IPE!H129,IF(typeindex=2,HE!H128,IF(typeindex=3,HL!H128,IF(typeindex=4,HD!H128,"oops")))))))</f>
        <v>0</v>
      </c>
      <c r="I128" s="30" t="n">
        <f aca="false">IF(typeindex=5,#REF!,IF(typeindex=99,#REF!,IF(typeindex=99,#REF!,IF(typeindex=1,IPE!K129,IF(typeindex=2,HE!K128,IF(typeindex=3,HL!K128,IF(typeindex=4,HD!K128,"oops")))))))</f>
        <v>0</v>
      </c>
      <c r="AD128" s="30" t="n">
        <f aca="false">IF(typeindex=5,#REF!,IF(typeindex=99,#REF!,IF(typeindex=99,#REF!,IF(typeindex=1,IPE!I129,IF(typeindex=2,HE!I128,IF(typeindex=3,HL!I128,IF(typeindex=4,HD!I128,"oops")))))))</f>
        <v>0</v>
      </c>
      <c r="AX128" s="30" t="n">
        <f aca="false">IF(typeindex=1,IPE!O129,IF(typeindex=2,HE!O128,IF(typeindex=3,HL!O128,IF(typeindex=4,HD!O128,"oops"))))</f>
        <v>0</v>
      </c>
    </row>
    <row r="129" customFormat="false" ht="12.75" hidden="false" customHeight="false" outlineLevel="0" collapsed="false">
      <c r="A129" s="1" t="n">
        <v>123</v>
      </c>
      <c r="B129" s="30" t="n">
        <f aca="false">IF(typeindex=5,#REF!,IF(typeindex=99,#REF!,IF(typeindex=99,#REF!,IF(typeindex=1,IPE!B130,IF(typeindex=2,HE!B129,IF(typeindex=3,HL!B129,IF(typeindex=4,HD!B129,"oops")))))))</f>
        <v>0</v>
      </c>
      <c r="D129" s="30" t="n">
        <f aca="false">IF(typeindex=5,#REF!,IF(typeindex=99,#REF!,IF(typeindex=99,#REF!,IF(typeindex=1,IPE!D130,IF(typeindex=2,HE!D129,IF(typeindex=3,HL!D129,IF(typeindex=4,HD!D129,"oops")))))))</f>
        <v>0</v>
      </c>
      <c r="E129" s="30" t="n">
        <f aca="false">IF(typeindex=5,#REF!,IF(typeindex=99,#REF!,IF(typeindex=99,#REF!,IF(typeindex=1,IPE!E130,IF(typeindex=2,HE!E129,IF(typeindex=3,HL!E129,IF(typeindex=4,HD!E129,"oops")))))))</f>
        <v>0</v>
      </c>
      <c r="F129" s="30" t="n">
        <f aca="false">IF(typeindex=5,#REF!,IF(typeindex=99,#REF!,IF(typeindex=99,#REF!,IF(typeindex=1,IPE!F130,IF(typeindex=2,HE!F129,IF(typeindex=3,HL!F129,IF(typeindex=4,HD!F129,"oops")))))))</f>
        <v>0</v>
      </c>
      <c r="G129" s="30" t="n">
        <f aca="false">IF(typeindex=5,#REF!,IF(typeindex=99,#REF!,IF(typeindex=99,#REF!,IF(typeindex=1,IPE!G130,IF(typeindex=2,HE!G129,IF(typeindex=3,HL!G129,IF(typeindex=4,HD!G129,"oops")))))))</f>
        <v>0</v>
      </c>
      <c r="H129" s="30" t="n">
        <f aca="false">IF(typeindex=5,#REF!,IF(typeindex=99,#REF!,IF(typeindex=99,#REF!,IF(typeindex=1,IPE!H130,IF(typeindex=2,HE!H129,IF(typeindex=3,HL!H129,IF(typeindex=4,HD!H129,"oops")))))))</f>
        <v>0</v>
      </c>
      <c r="I129" s="30" t="n">
        <f aca="false">IF(typeindex=5,#REF!,IF(typeindex=99,#REF!,IF(typeindex=99,#REF!,IF(typeindex=1,IPE!K130,IF(typeindex=2,HE!K129,IF(typeindex=3,HL!K129,IF(typeindex=4,HD!K129,"oops")))))))</f>
        <v>0</v>
      </c>
      <c r="AD129" s="30" t="n">
        <f aca="false">IF(typeindex=5,#REF!,IF(typeindex=99,#REF!,IF(typeindex=99,#REF!,IF(typeindex=1,IPE!I130,IF(typeindex=2,HE!I129,IF(typeindex=3,HL!I129,IF(typeindex=4,HD!I129,"oops")))))))</f>
        <v>0</v>
      </c>
      <c r="AX129" s="30" t="n">
        <f aca="false">IF(typeindex=1,IPE!O130,IF(typeindex=2,HE!O129,IF(typeindex=3,HL!O129,IF(typeindex=4,HD!O129,"oops"))))</f>
        <v>0</v>
      </c>
    </row>
    <row r="130" customFormat="false" ht="12.75" hidden="false" customHeight="false" outlineLevel="0" collapsed="false">
      <c r="A130" s="1" t="n">
        <v>124</v>
      </c>
      <c r="B130" s="30" t="n">
        <f aca="false">IF(typeindex=5,#REF!,IF(typeindex=99,#REF!,IF(typeindex=99,#REF!,IF(typeindex=1,IPE!B131,IF(typeindex=2,HE!B130,IF(typeindex=3,HL!B130,IF(typeindex=4,HD!B130,"oops")))))))</f>
        <v>0</v>
      </c>
      <c r="D130" s="30" t="n">
        <f aca="false">IF(typeindex=5,#REF!,IF(typeindex=99,#REF!,IF(typeindex=99,#REF!,IF(typeindex=1,IPE!D131,IF(typeindex=2,HE!D130,IF(typeindex=3,HL!D130,IF(typeindex=4,HD!D130,"oops")))))))</f>
        <v>0</v>
      </c>
      <c r="E130" s="30" t="n">
        <f aca="false">IF(typeindex=5,#REF!,IF(typeindex=99,#REF!,IF(typeindex=99,#REF!,IF(typeindex=1,IPE!E131,IF(typeindex=2,HE!E130,IF(typeindex=3,HL!E130,IF(typeindex=4,HD!E130,"oops")))))))</f>
        <v>0</v>
      </c>
      <c r="F130" s="30" t="n">
        <f aca="false">IF(typeindex=5,#REF!,IF(typeindex=99,#REF!,IF(typeindex=99,#REF!,IF(typeindex=1,IPE!F131,IF(typeindex=2,HE!F130,IF(typeindex=3,HL!F130,IF(typeindex=4,HD!F130,"oops")))))))</f>
        <v>0</v>
      </c>
      <c r="G130" s="30" t="n">
        <f aca="false">IF(typeindex=5,#REF!,IF(typeindex=99,#REF!,IF(typeindex=99,#REF!,IF(typeindex=1,IPE!G131,IF(typeindex=2,HE!G130,IF(typeindex=3,HL!G130,IF(typeindex=4,HD!G130,"oops")))))))</f>
        <v>0</v>
      </c>
      <c r="H130" s="30" t="n">
        <f aca="false">IF(typeindex=5,#REF!,IF(typeindex=99,#REF!,IF(typeindex=99,#REF!,IF(typeindex=1,IPE!H131,IF(typeindex=2,HE!H130,IF(typeindex=3,HL!H130,IF(typeindex=4,HD!H130,"oops")))))))</f>
        <v>0</v>
      </c>
      <c r="I130" s="30" t="n">
        <f aca="false">IF(typeindex=5,#REF!,IF(typeindex=99,#REF!,IF(typeindex=99,#REF!,IF(typeindex=1,IPE!K131,IF(typeindex=2,HE!K130,IF(typeindex=3,HL!K130,IF(typeindex=4,HD!K130,"oops")))))))</f>
        <v>0</v>
      </c>
      <c r="AD130" s="30" t="n">
        <f aca="false">IF(typeindex=5,#REF!,IF(typeindex=99,#REF!,IF(typeindex=99,#REF!,IF(typeindex=1,IPE!I131,IF(typeindex=2,HE!I130,IF(typeindex=3,HL!I130,IF(typeindex=4,HD!I130,"oops")))))))</f>
        <v>0</v>
      </c>
      <c r="AX130" s="30" t="n">
        <f aca="false">IF(typeindex=1,IPE!O131,IF(typeindex=2,HE!O130,IF(typeindex=3,HL!O130,IF(typeindex=4,HD!O130,"oops"))))</f>
        <v>0</v>
      </c>
    </row>
    <row r="131" customFormat="false" ht="12.75" hidden="false" customHeight="false" outlineLevel="0" collapsed="false">
      <c r="A131" s="1" t="n">
        <v>125</v>
      </c>
      <c r="B131" s="30" t="n">
        <f aca="false">IF(typeindex=5,#REF!,IF(typeindex=99,#REF!,IF(typeindex=99,#REF!,IF(typeindex=1,IPE!B132,IF(typeindex=2,HE!B131,IF(typeindex=3,HL!B131,IF(typeindex=4,HD!B131,"oops")))))))</f>
        <v>0</v>
      </c>
      <c r="D131" s="30" t="n">
        <f aca="false">IF(typeindex=5,#REF!,IF(typeindex=99,#REF!,IF(typeindex=99,#REF!,IF(typeindex=1,IPE!D132,IF(typeindex=2,HE!D131,IF(typeindex=3,HL!D131,IF(typeindex=4,HD!D131,"oops")))))))</f>
        <v>0</v>
      </c>
      <c r="E131" s="30" t="n">
        <f aca="false">IF(typeindex=5,#REF!,IF(typeindex=99,#REF!,IF(typeindex=99,#REF!,IF(typeindex=1,IPE!E132,IF(typeindex=2,HE!E131,IF(typeindex=3,HL!E131,IF(typeindex=4,HD!E131,"oops")))))))</f>
        <v>0</v>
      </c>
      <c r="F131" s="30" t="n">
        <f aca="false">IF(typeindex=5,#REF!,IF(typeindex=99,#REF!,IF(typeindex=99,#REF!,IF(typeindex=1,IPE!F132,IF(typeindex=2,HE!F131,IF(typeindex=3,HL!F131,IF(typeindex=4,HD!F131,"oops")))))))</f>
        <v>0</v>
      </c>
      <c r="G131" s="30" t="n">
        <f aca="false">IF(typeindex=5,#REF!,IF(typeindex=99,#REF!,IF(typeindex=99,#REF!,IF(typeindex=1,IPE!G132,IF(typeindex=2,HE!G131,IF(typeindex=3,HL!G131,IF(typeindex=4,HD!G131,"oops")))))))</f>
        <v>0</v>
      </c>
      <c r="H131" s="30" t="n">
        <f aca="false">IF(typeindex=5,#REF!,IF(typeindex=99,#REF!,IF(typeindex=99,#REF!,IF(typeindex=1,IPE!H132,IF(typeindex=2,HE!H131,IF(typeindex=3,HL!H131,IF(typeindex=4,HD!H131,"oops")))))))</f>
        <v>0</v>
      </c>
      <c r="I131" s="30" t="n">
        <f aca="false">IF(typeindex=5,#REF!,IF(typeindex=99,#REF!,IF(typeindex=99,#REF!,IF(typeindex=1,IPE!K132,IF(typeindex=2,HE!K131,IF(typeindex=3,HL!K131,IF(typeindex=4,HD!K131,"oops")))))))</f>
        <v>0</v>
      </c>
      <c r="AD131" s="30" t="n">
        <f aca="false">IF(typeindex=5,#REF!,IF(typeindex=99,#REF!,IF(typeindex=99,#REF!,IF(typeindex=1,IPE!I132,IF(typeindex=2,HE!I131,IF(typeindex=3,HL!I131,IF(typeindex=4,HD!I131,"oops")))))))</f>
        <v>0</v>
      </c>
      <c r="AX131" s="30" t="n">
        <f aca="false">IF(typeindex=1,IPE!O132,IF(typeindex=2,HE!O131,IF(typeindex=3,HL!O131,IF(typeindex=4,HD!O131,"oops"))))</f>
        <v>0</v>
      </c>
    </row>
    <row r="132" customFormat="false" ht="12.75" hidden="false" customHeight="false" outlineLevel="0" collapsed="false">
      <c r="A132" s="1" t="n">
        <v>126</v>
      </c>
      <c r="B132" s="30" t="n">
        <f aca="false">IF(typeindex=5,#REF!,IF(typeindex=99,#REF!,IF(typeindex=99,#REF!,IF(typeindex=1,IPE!B133,IF(typeindex=2,HE!B132,IF(typeindex=3,HL!B132,IF(typeindex=4,HD!B132,"oops")))))))</f>
        <v>0</v>
      </c>
      <c r="D132" s="30" t="n">
        <f aca="false">IF(typeindex=5,#REF!,IF(typeindex=99,#REF!,IF(typeindex=99,#REF!,IF(typeindex=1,IPE!D133,IF(typeindex=2,HE!D132,IF(typeindex=3,HL!D132,IF(typeindex=4,HD!D132,"oops")))))))</f>
        <v>0</v>
      </c>
      <c r="E132" s="30" t="n">
        <f aca="false">IF(typeindex=5,#REF!,IF(typeindex=99,#REF!,IF(typeindex=99,#REF!,IF(typeindex=1,IPE!E133,IF(typeindex=2,HE!E132,IF(typeindex=3,HL!E132,IF(typeindex=4,HD!E132,"oops")))))))</f>
        <v>0</v>
      </c>
      <c r="F132" s="30" t="n">
        <f aca="false">IF(typeindex=5,#REF!,IF(typeindex=99,#REF!,IF(typeindex=99,#REF!,IF(typeindex=1,IPE!F133,IF(typeindex=2,HE!F132,IF(typeindex=3,HL!F132,IF(typeindex=4,HD!F132,"oops")))))))</f>
        <v>0</v>
      </c>
      <c r="G132" s="30" t="n">
        <f aca="false">IF(typeindex=5,#REF!,IF(typeindex=99,#REF!,IF(typeindex=99,#REF!,IF(typeindex=1,IPE!G133,IF(typeindex=2,HE!G132,IF(typeindex=3,HL!G132,IF(typeindex=4,HD!G132,"oops")))))))</f>
        <v>0</v>
      </c>
      <c r="H132" s="30" t="n">
        <f aca="false">IF(typeindex=5,#REF!,IF(typeindex=99,#REF!,IF(typeindex=99,#REF!,IF(typeindex=1,IPE!H133,IF(typeindex=2,HE!H132,IF(typeindex=3,HL!H132,IF(typeindex=4,HD!H132,"oops")))))))</f>
        <v>0</v>
      </c>
      <c r="I132" s="30" t="n">
        <f aca="false">IF(typeindex=5,#REF!,IF(typeindex=99,#REF!,IF(typeindex=99,#REF!,IF(typeindex=1,IPE!K133,IF(typeindex=2,HE!K132,IF(typeindex=3,HL!K132,IF(typeindex=4,HD!K132,"oops")))))))</f>
        <v>0</v>
      </c>
      <c r="AD132" s="30" t="n">
        <f aca="false">IF(typeindex=5,#REF!,IF(typeindex=99,#REF!,IF(typeindex=99,#REF!,IF(typeindex=1,IPE!I133,IF(typeindex=2,HE!I132,IF(typeindex=3,HL!I132,IF(typeindex=4,HD!I132,"oops")))))))</f>
        <v>0</v>
      </c>
      <c r="AX132" s="30" t="n">
        <f aca="false">IF(typeindex=1,IPE!O133,IF(typeindex=2,HE!O132,IF(typeindex=3,HL!O132,IF(typeindex=4,HD!O132,"oops"))))</f>
        <v>0</v>
      </c>
    </row>
    <row r="133" customFormat="false" ht="12.75" hidden="false" customHeight="false" outlineLevel="0" collapsed="false">
      <c r="A133" s="1" t="n">
        <v>127</v>
      </c>
      <c r="B133" s="30" t="n">
        <f aca="false">IF(typeindex=5,#REF!,IF(typeindex=99,#REF!,IF(typeindex=99,#REF!,IF(typeindex=1,IPE!B134,IF(typeindex=2,HE!B133,IF(typeindex=3,HL!B133,IF(typeindex=4,HD!B133,"oops")))))))</f>
        <v>0</v>
      </c>
      <c r="D133" s="30" t="n">
        <f aca="false">IF(typeindex=5,#REF!,IF(typeindex=99,#REF!,IF(typeindex=99,#REF!,IF(typeindex=1,IPE!D134,IF(typeindex=2,HE!D133,IF(typeindex=3,HL!D133,IF(typeindex=4,HD!D133,"oops")))))))</f>
        <v>0</v>
      </c>
      <c r="E133" s="30" t="n">
        <f aca="false">IF(typeindex=5,#REF!,IF(typeindex=99,#REF!,IF(typeindex=99,#REF!,IF(typeindex=1,IPE!E134,IF(typeindex=2,HE!E133,IF(typeindex=3,HL!E133,IF(typeindex=4,HD!E133,"oops")))))))</f>
        <v>0</v>
      </c>
      <c r="F133" s="30" t="n">
        <f aca="false">IF(typeindex=5,#REF!,IF(typeindex=99,#REF!,IF(typeindex=99,#REF!,IF(typeindex=1,IPE!F134,IF(typeindex=2,HE!F133,IF(typeindex=3,HL!F133,IF(typeindex=4,HD!F133,"oops")))))))</f>
        <v>0</v>
      </c>
      <c r="G133" s="30" t="n">
        <f aca="false">IF(typeindex=5,#REF!,IF(typeindex=99,#REF!,IF(typeindex=99,#REF!,IF(typeindex=1,IPE!G134,IF(typeindex=2,HE!G133,IF(typeindex=3,HL!G133,IF(typeindex=4,HD!G133,"oops")))))))</f>
        <v>0</v>
      </c>
      <c r="H133" s="30" t="n">
        <f aca="false">IF(typeindex=5,#REF!,IF(typeindex=99,#REF!,IF(typeindex=99,#REF!,IF(typeindex=1,IPE!H134,IF(typeindex=2,HE!H133,IF(typeindex=3,HL!H133,IF(typeindex=4,HD!H133,"oops")))))))</f>
        <v>0</v>
      </c>
      <c r="I133" s="30" t="n">
        <f aca="false">IF(typeindex=5,#REF!,IF(typeindex=99,#REF!,IF(typeindex=99,#REF!,IF(typeindex=1,IPE!K134,IF(typeindex=2,HE!K133,IF(typeindex=3,HL!K133,IF(typeindex=4,HD!K133,"oops")))))))</f>
        <v>0</v>
      </c>
      <c r="AD133" s="30" t="n">
        <f aca="false">IF(typeindex=5,#REF!,IF(typeindex=99,#REF!,IF(typeindex=99,#REF!,IF(typeindex=1,IPE!I134,IF(typeindex=2,HE!I133,IF(typeindex=3,HL!I133,IF(typeindex=4,HD!I133,"oops")))))))</f>
        <v>0</v>
      </c>
      <c r="AX133" s="30" t="n">
        <f aca="false">IF(typeindex=1,IPE!O134,IF(typeindex=2,HE!O133,IF(typeindex=3,HL!O133,IF(typeindex=4,HD!O133,"oops"))))</f>
        <v>0</v>
      </c>
    </row>
    <row r="134" customFormat="false" ht="12.75" hidden="false" customHeight="false" outlineLevel="0" collapsed="false">
      <c r="A134" s="1" t="n">
        <v>128</v>
      </c>
      <c r="B134" s="30" t="n">
        <f aca="false">IF(typeindex=5,#REF!,IF(typeindex=99,#REF!,IF(typeindex=99,#REF!,IF(typeindex=1,IPE!B135,IF(typeindex=2,HE!B134,IF(typeindex=3,HL!B134,IF(typeindex=4,HD!B134,"oops")))))))</f>
        <v>0</v>
      </c>
      <c r="D134" s="30" t="n">
        <f aca="false">IF(typeindex=5,#REF!,IF(typeindex=99,#REF!,IF(typeindex=99,#REF!,IF(typeindex=1,IPE!D135,IF(typeindex=2,HE!D134,IF(typeindex=3,HL!D134,IF(typeindex=4,HD!D134,"oops")))))))</f>
        <v>0</v>
      </c>
      <c r="E134" s="30" t="n">
        <f aca="false">IF(typeindex=5,#REF!,IF(typeindex=99,#REF!,IF(typeindex=99,#REF!,IF(typeindex=1,IPE!E135,IF(typeindex=2,HE!E134,IF(typeindex=3,HL!E134,IF(typeindex=4,HD!E134,"oops")))))))</f>
        <v>0</v>
      </c>
      <c r="F134" s="30" t="n">
        <f aca="false">IF(typeindex=5,#REF!,IF(typeindex=99,#REF!,IF(typeindex=99,#REF!,IF(typeindex=1,IPE!F135,IF(typeindex=2,HE!F134,IF(typeindex=3,HL!F134,IF(typeindex=4,HD!F134,"oops")))))))</f>
        <v>0</v>
      </c>
      <c r="G134" s="30" t="n">
        <f aca="false">IF(typeindex=5,#REF!,IF(typeindex=99,#REF!,IF(typeindex=99,#REF!,IF(typeindex=1,IPE!G135,IF(typeindex=2,HE!G134,IF(typeindex=3,HL!G134,IF(typeindex=4,HD!G134,"oops")))))))</f>
        <v>0</v>
      </c>
      <c r="H134" s="30" t="n">
        <f aca="false">IF(typeindex=5,#REF!,IF(typeindex=99,#REF!,IF(typeindex=99,#REF!,IF(typeindex=1,IPE!H135,IF(typeindex=2,HE!H134,IF(typeindex=3,HL!H134,IF(typeindex=4,HD!H134,"oops")))))))</f>
        <v>0</v>
      </c>
      <c r="I134" s="30" t="n">
        <f aca="false">IF(typeindex=5,#REF!,IF(typeindex=99,#REF!,IF(typeindex=99,#REF!,IF(typeindex=1,IPE!K135,IF(typeindex=2,HE!K134,IF(typeindex=3,HL!K134,IF(typeindex=4,HD!K134,"oops")))))))</f>
        <v>0</v>
      </c>
      <c r="AD134" s="30" t="n">
        <f aca="false">IF(typeindex=5,#REF!,IF(typeindex=99,#REF!,IF(typeindex=99,#REF!,IF(typeindex=1,IPE!I135,IF(typeindex=2,HE!I134,IF(typeindex=3,HL!I134,IF(typeindex=4,HD!I134,"oops")))))))</f>
        <v>0</v>
      </c>
      <c r="AX134" s="30" t="n">
        <f aca="false">IF(typeindex=1,IPE!O135,IF(typeindex=2,HE!O134,IF(typeindex=3,HL!O134,IF(typeindex=4,HD!O134,"oops"))))</f>
        <v>0</v>
      </c>
    </row>
    <row r="135" customFormat="false" ht="12.75" hidden="false" customHeight="false" outlineLevel="0" collapsed="false">
      <c r="A135" s="1" t="n">
        <v>129</v>
      </c>
      <c r="B135" s="30" t="n">
        <f aca="false">IF(typeindex=5,#REF!,IF(typeindex=99,#REF!,IF(typeindex=99,#REF!,IF(typeindex=1,IPE!B136,IF(typeindex=2,HE!B135,IF(typeindex=3,HL!B135,IF(typeindex=4,HD!B135,"oops")))))))</f>
        <v>0</v>
      </c>
      <c r="D135" s="30" t="n">
        <f aca="false">IF(typeindex=5,#REF!,IF(typeindex=99,#REF!,IF(typeindex=99,#REF!,IF(typeindex=1,IPE!D136,IF(typeindex=2,HE!D135,IF(typeindex=3,HL!D135,IF(typeindex=4,HD!D135,"oops")))))))</f>
        <v>0</v>
      </c>
      <c r="E135" s="30" t="n">
        <f aca="false">IF(typeindex=5,#REF!,IF(typeindex=99,#REF!,IF(typeindex=99,#REF!,IF(typeindex=1,IPE!E136,IF(typeindex=2,HE!E135,IF(typeindex=3,HL!E135,IF(typeindex=4,HD!E135,"oops")))))))</f>
        <v>0</v>
      </c>
      <c r="F135" s="30" t="n">
        <f aca="false">IF(typeindex=5,#REF!,IF(typeindex=99,#REF!,IF(typeindex=99,#REF!,IF(typeindex=1,IPE!F136,IF(typeindex=2,HE!F135,IF(typeindex=3,HL!F135,IF(typeindex=4,HD!F135,"oops")))))))</f>
        <v>0</v>
      </c>
      <c r="G135" s="30" t="n">
        <f aca="false">IF(typeindex=5,#REF!,IF(typeindex=99,#REF!,IF(typeindex=99,#REF!,IF(typeindex=1,IPE!G136,IF(typeindex=2,HE!G135,IF(typeindex=3,HL!G135,IF(typeindex=4,HD!G135,"oops")))))))</f>
        <v>0</v>
      </c>
      <c r="H135" s="30" t="n">
        <f aca="false">IF(typeindex=5,#REF!,IF(typeindex=99,#REF!,IF(typeindex=99,#REF!,IF(typeindex=1,IPE!H136,IF(typeindex=2,HE!H135,IF(typeindex=3,HL!H135,IF(typeindex=4,HD!H135,"oops")))))))</f>
        <v>0</v>
      </c>
      <c r="I135" s="30" t="n">
        <f aca="false">IF(typeindex=5,#REF!,IF(typeindex=99,#REF!,IF(typeindex=99,#REF!,IF(typeindex=1,IPE!K136,IF(typeindex=2,HE!K135,IF(typeindex=3,HL!K135,IF(typeindex=4,HD!K135,"oops")))))))</f>
        <v>0</v>
      </c>
      <c r="AD135" s="30" t="n">
        <f aca="false">IF(typeindex=5,#REF!,IF(typeindex=99,#REF!,IF(typeindex=99,#REF!,IF(typeindex=1,IPE!I136,IF(typeindex=2,HE!I135,IF(typeindex=3,HL!I135,IF(typeindex=4,HD!I135,"oops")))))))</f>
        <v>0</v>
      </c>
      <c r="AX135" s="30" t="n">
        <f aca="false">IF(typeindex=1,IPE!O136,IF(typeindex=2,HE!O135,IF(typeindex=3,HL!O135,IF(typeindex=4,HD!O135,"oops"))))</f>
        <v>0</v>
      </c>
    </row>
    <row r="136" customFormat="false" ht="12.75" hidden="false" customHeight="false" outlineLevel="0" collapsed="false">
      <c r="A136" s="1" t="n">
        <v>130</v>
      </c>
      <c r="B136" s="30" t="n">
        <f aca="false">IF(typeindex=5,#REF!,IF(typeindex=99,#REF!,IF(typeindex=99,#REF!,IF(typeindex=1,IPE!B137,IF(typeindex=2,HE!B136,IF(typeindex=3,HL!B136,IF(typeindex=4,HD!B136,"oops")))))))</f>
        <v>0</v>
      </c>
      <c r="D136" s="30" t="n">
        <f aca="false">IF(typeindex=5,#REF!,IF(typeindex=99,#REF!,IF(typeindex=99,#REF!,IF(typeindex=1,IPE!D137,IF(typeindex=2,HE!D136,IF(typeindex=3,HL!D136,IF(typeindex=4,HD!D136,"oops")))))))</f>
        <v>0</v>
      </c>
      <c r="E136" s="30" t="n">
        <f aca="false">IF(typeindex=5,#REF!,IF(typeindex=99,#REF!,IF(typeindex=99,#REF!,IF(typeindex=1,IPE!E137,IF(typeindex=2,HE!E136,IF(typeindex=3,HL!E136,IF(typeindex=4,HD!E136,"oops")))))))</f>
        <v>0</v>
      </c>
      <c r="F136" s="30" t="n">
        <f aca="false">IF(typeindex=5,#REF!,IF(typeindex=99,#REF!,IF(typeindex=99,#REF!,IF(typeindex=1,IPE!F137,IF(typeindex=2,HE!F136,IF(typeindex=3,HL!F136,IF(typeindex=4,HD!F136,"oops")))))))</f>
        <v>0</v>
      </c>
      <c r="G136" s="30" t="n">
        <f aca="false">IF(typeindex=5,#REF!,IF(typeindex=99,#REF!,IF(typeindex=99,#REF!,IF(typeindex=1,IPE!G137,IF(typeindex=2,HE!G136,IF(typeindex=3,HL!G136,IF(typeindex=4,HD!G136,"oops")))))))</f>
        <v>0</v>
      </c>
      <c r="H136" s="30" t="n">
        <f aca="false">IF(typeindex=5,#REF!,IF(typeindex=99,#REF!,IF(typeindex=99,#REF!,IF(typeindex=1,IPE!H137,IF(typeindex=2,HE!H136,IF(typeindex=3,HL!H136,IF(typeindex=4,HD!H136,"oops")))))))</f>
        <v>0</v>
      </c>
      <c r="I136" s="30" t="n">
        <f aca="false">IF(typeindex=5,#REF!,IF(typeindex=99,#REF!,IF(typeindex=99,#REF!,IF(typeindex=1,IPE!K137,IF(typeindex=2,HE!K136,IF(typeindex=3,HL!K136,IF(typeindex=4,HD!K136,"oops")))))))</f>
        <v>0</v>
      </c>
      <c r="AD136" s="30" t="n">
        <f aca="false">IF(typeindex=5,#REF!,IF(typeindex=99,#REF!,IF(typeindex=99,#REF!,IF(typeindex=1,IPE!I137,IF(typeindex=2,HE!I136,IF(typeindex=3,HL!I136,IF(typeindex=4,HD!I136,"oops")))))))</f>
        <v>0</v>
      </c>
      <c r="AX136" s="30" t="n">
        <f aca="false">IF(typeindex=1,IPE!O137,IF(typeindex=2,HE!O136,IF(typeindex=3,HL!O136,IF(typeindex=4,HD!O136,"oops"))))</f>
        <v>0</v>
      </c>
    </row>
    <row r="137" customFormat="false" ht="12.75" hidden="false" customHeight="false" outlineLevel="0" collapsed="false">
      <c r="A137" s="1" t="n">
        <v>131</v>
      </c>
      <c r="B137" s="30" t="n">
        <f aca="false">IF(typeindex=5,#REF!,IF(typeindex=99,#REF!,IF(typeindex=99,#REF!,IF(typeindex=1,IPE!B138,IF(typeindex=2,HE!B137,IF(typeindex=3,HL!B137,IF(typeindex=4,HD!B137,"oops")))))))</f>
        <v>0</v>
      </c>
      <c r="D137" s="30" t="n">
        <f aca="false">IF(typeindex=5,#REF!,IF(typeindex=99,#REF!,IF(typeindex=99,#REF!,IF(typeindex=1,IPE!D138,IF(typeindex=2,HE!D137,IF(typeindex=3,HL!D137,IF(typeindex=4,HD!D137,"oops")))))))</f>
        <v>0</v>
      </c>
      <c r="E137" s="30" t="n">
        <f aca="false">IF(typeindex=5,#REF!,IF(typeindex=99,#REF!,IF(typeindex=99,#REF!,IF(typeindex=1,IPE!E138,IF(typeindex=2,HE!E137,IF(typeindex=3,HL!E137,IF(typeindex=4,HD!E137,"oops")))))))</f>
        <v>0</v>
      </c>
      <c r="F137" s="30" t="n">
        <f aca="false">IF(typeindex=5,#REF!,IF(typeindex=99,#REF!,IF(typeindex=99,#REF!,IF(typeindex=1,IPE!F138,IF(typeindex=2,HE!F137,IF(typeindex=3,HL!F137,IF(typeindex=4,HD!F137,"oops")))))))</f>
        <v>0</v>
      </c>
      <c r="G137" s="30" t="n">
        <f aca="false">IF(typeindex=5,#REF!,IF(typeindex=99,#REF!,IF(typeindex=99,#REF!,IF(typeindex=1,IPE!G138,IF(typeindex=2,HE!G137,IF(typeindex=3,HL!G137,IF(typeindex=4,HD!G137,"oops")))))))</f>
        <v>0</v>
      </c>
      <c r="H137" s="30" t="n">
        <f aca="false">IF(typeindex=5,#REF!,IF(typeindex=99,#REF!,IF(typeindex=99,#REF!,IF(typeindex=1,IPE!H138,IF(typeindex=2,HE!H137,IF(typeindex=3,HL!H137,IF(typeindex=4,HD!H137,"oops")))))))</f>
        <v>0</v>
      </c>
      <c r="I137" s="30" t="n">
        <f aca="false">IF(typeindex=5,#REF!,IF(typeindex=99,#REF!,IF(typeindex=99,#REF!,IF(typeindex=1,IPE!K138,IF(typeindex=2,HE!K137,IF(typeindex=3,HL!K137,IF(typeindex=4,HD!K137,"oops")))))))</f>
        <v>0</v>
      </c>
      <c r="AD137" s="30" t="n">
        <f aca="false">IF(typeindex=5,#REF!,IF(typeindex=99,#REF!,IF(typeindex=99,#REF!,IF(typeindex=1,IPE!I138,IF(typeindex=2,HE!I137,IF(typeindex=3,HL!I137,IF(typeindex=4,HD!I137,"oops")))))))</f>
        <v>0</v>
      </c>
      <c r="AX137" s="30" t="n">
        <f aca="false">IF(typeindex=1,IPE!O138,IF(typeindex=2,HE!O137,IF(typeindex=3,HL!O137,IF(typeindex=4,HD!O137,"oops"))))</f>
        <v>0</v>
      </c>
    </row>
    <row r="138" customFormat="false" ht="12.75" hidden="false" customHeight="false" outlineLevel="0" collapsed="false">
      <c r="A138" s="1" t="n">
        <v>132</v>
      </c>
      <c r="B138" s="30" t="n">
        <f aca="false">IF(typeindex=5,#REF!,IF(typeindex=99,#REF!,IF(typeindex=99,#REF!,IF(typeindex=1,IPE!B139,IF(typeindex=2,HE!B138,IF(typeindex=3,HL!B138,IF(typeindex=4,HD!B138,"oops")))))))</f>
        <v>0</v>
      </c>
      <c r="D138" s="30" t="n">
        <f aca="false">IF(typeindex=5,#REF!,IF(typeindex=99,#REF!,IF(typeindex=99,#REF!,IF(typeindex=1,IPE!D139,IF(typeindex=2,HE!D138,IF(typeindex=3,HL!D138,IF(typeindex=4,HD!D138,"oops")))))))</f>
        <v>0</v>
      </c>
      <c r="E138" s="30" t="n">
        <f aca="false">IF(typeindex=5,#REF!,IF(typeindex=99,#REF!,IF(typeindex=99,#REF!,IF(typeindex=1,IPE!E139,IF(typeindex=2,HE!E138,IF(typeindex=3,HL!E138,IF(typeindex=4,HD!E138,"oops")))))))</f>
        <v>0</v>
      </c>
      <c r="F138" s="30" t="n">
        <f aca="false">IF(typeindex=5,#REF!,IF(typeindex=99,#REF!,IF(typeindex=99,#REF!,IF(typeindex=1,IPE!F139,IF(typeindex=2,HE!F138,IF(typeindex=3,HL!F138,IF(typeindex=4,HD!F138,"oops")))))))</f>
        <v>0</v>
      </c>
      <c r="G138" s="30" t="n">
        <f aca="false">IF(typeindex=5,#REF!,IF(typeindex=99,#REF!,IF(typeindex=99,#REF!,IF(typeindex=1,IPE!G139,IF(typeindex=2,HE!G138,IF(typeindex=3,HL!G138,IF(typeindex=4,HD!G138,"oops")))))))</f>
        <v>0</v>
      </c>
      <c r="H138" s="30" t="n">
        <f aca="false">IF(typeindex=5,#REF!,IF(typeindex=99,#REF!,IF(typeindex=99,#REF!,IF(typeindex=1,IPE!H139,IF(typeindex=2,HE!H138,IF(typeindex=3,HL!H138,IF(typeindex=4,HD!H138,"oops")))))))</f>
        <v>0</v>
      </c>
      <c r="I138" s="30" t="n">
        <f aca="false">IF(typeindex=5,#REF!,IF(typeindex=99,#REF!,IF(typeindex=99,#REF!,IF(typeindex=1,IPE!K139,IF(typeindex=2,HE!K138,IF(typeindex=3,HL!K138,IF(typeindex=4,HD!K138,"oops")))))))</f>
        <v>0</v>
      </c>
      <c r="AD138" s="30" t="n">
        <f aca="false">IF(typeindex=5,#REF!,IF(typeindex=99,#REF!,IF(typeindex=99,#REF!,IF(typeindex=1,IPE!I139,IF(typeindex=2,HE!I138,IF(typeindex=3,HL!I138,IF(typeindex=4,HD!I138,"oops")))))))</f>
        <v>0</v>
      </c>
      <c r="AX138" s="30" t="n">
        <f aca="false">IF(typeindex=1,IPE!O139,IF(typeindex=2,HE!O138,IF(typeindex=3,HL!O138,IF(typeindex=4,HD!O138,"oops"))))</f>
        <v>0</v>
      </c>
    </row>
    <row r="139" customFormat="false" ht="12.75" hidden="false" customHeight="false" outlineLevel="0" collapsed="false">
      <c r="A139" s="1" t="n">
        <v>133</v>
      </c>
      <c r="B139" s="30" t="n">
        <f aca="false">IF(typeindex=5,#REF!,IF(typeindex=99,#REF!,IF(typeindex=99,#REF!,IF(typeindex=1,IPE!B140,IF(typeindex=2,HE!B139,IF(typeindex=3,HL!B139,IF(typeindex=4,HD!B139,"oops")))))))</f>
        <v>0</v>
      </c>
      <c r="D139" s="30" t="n">
        <f aca="false">IF(typeindex=5,#REF!,IF(typeindex=99,#REF!,IF(typeindex=99,#REF!,IF(typeindex=1,IPE!D140,IF(typeindex=2,HE!D139,IF(typeindex=3,HL!D139,IF(typeindex=4,HD!D139,"oops")))))))</f>
        <v>0</v>
      </c>
      <c r="E139" s="30" t="n">
        <f aca="false">IF(typeindex=5,#REF!,IF(typeindex=99,#REF!,IF(typeindex=99,#REF!,IF(typeindex=1,IPE!E140,IF(typeindex=2,HE!E139,IF(typeindex=3,HL!E139,IF(typeindex=4,HD!E139,"oops")))))))</f>
        <v>0</v>
      </c>
      <c r="F139" s="30" t="n">
        <f aca="false">IF(typeindex=5,#REF!,IF(typeindex=99,#REF!,IF(typeindex=99,#REF!,IF(typeindex=1,IPE!F140,IF(typeindex=2,HE!F139,IF(typeindex=3,HL!F139,IF(typeindex=4,HD!F139,"oops")))))))</f>
        <v>0</v>
      </c>
      <c r="G139" s="30" t="n">
        <f aca="false">IF(typeindex=5,#REF!,IF(typeindex=99,#REF!,IF(typeindex=99,#REF!,IF(typeindex=1,IPE!G140,IF(typeindex=2,HE!G139,IF(typeindex=3,HL!G139,IF(typeindex=4,HD!G139,"oops")))))))</f>
        <v>0</v>
      </c>
      <c r="H139" s="30" t="n">
        <f aca="false">IF(typeindex=5,#REF!,IF(typeindex=99,#REF!,IF(typeindex=99,#REF!,IF(typeindex=1,IPE!H140,IF(typeindex=2,HE!H139,IF(typeindex=3,HL!H139,IF(typeindex=4,HD!H139,"oops")))))))</f>
        <v>0</v>
      </c>
      <c r="I139" s="30" t="n">
        <f aca="false">IF(typeindex=5,#REF!,IF(typeindex=99,#REF!,IF(typeindex=99,#REF!,IF(typeindex=1,IPE!K140,IF(typeindex=2,HE!K139,IF(typeindex=3,HL!K139,IF(typeindex=4,HD!K139,"oops")))))))</f>
        <v>0</v>
      </c>
      <c r="AD139" s="30" t="n">
        <f aca="false">IF(typeindex=5,#REF!,IF(typeindex=99,#REF!,IF(typeindex=99,#REF!,IF(typeindex=1,IPE!I140,IF(typeindex=2,HE!I139,IF(typeindex=3,HL!I139,IF(typeindex=4,HD!I139,"oops")))))))</f>
        <v>0</v>
      </c>
      <c r="AX139" s="30" t="n">
        <f aca="false">IF(typeindex=1,IPE!O140,IF(typeindex=2,HE!O139,IF(typeindex=3,HL!O139,IF(typeindex=4,HD!O139,"oops"))))</f>
        <v>0</v>
      </c>
    </row>
    <row r="140" customFormat="false" ht="12.75" hidden="false" customHeight="false" outlineLevel="0" collapsed="false">
      <c r="A140" s="1" t="n">
        <v>134</v>
      </c>
      <c r="B140" s="30" t="n">
        <f aca="false">IF(typeindex=5,#REF!,IF(typeindex=99,#REF!,IF(typeindex=99,#REF!,IF(typeindex=1,IPE!B141,IF(typeindex=2,HE!B140,IF(typeindex=3,HL!B140,IF(typeindex=4,HD!B140,"oops")))))))</f>
        <v>0</v>
      </c>
      <c r="D140" s="30" t="n">
        <f aca="false">IF(typeindex=5,#REF!,IF(typeindex=99,#REF!,IF(typeindex=99,#REF!,IF(typeindex=1,IPE!D141,IF(typeindex=2,HE!D140,IF(typeindex=3,HL!D140,IF(typeindex=4,HD!D140,"oops")))))))</f>
        <v>0</v>
      </c>
      <c r="E140" s="30" t="n">
        <f aca="false">IF(typeindex=5,#REF!,IF(typeindex=99,#REF!,IF(typeindex=99,#REF!,IF(typeindex=1,IPE!E141,IF(typeindex=2,HE!E140,IF(typeindex=3,HL!E140,IF(typeindex=4,HD!E140,"oops")))))))</f>
        <v>0</v>
      </c>
      <c r="F140" s="30" t="n">
        <f aca="false">IF(typeindex=5,#REF!,IF(typeindex=99,#REF!,IF(typeindex=99,#REF!,IF(typeindex=1,IPE!F141,IF(typeindex=2,HE!F140,IF(typeindex=3,HL!F140,IF(typeindex=4,HD!F140,"oops")))))))</f>
        <v>0</v>
      </c>
      <c r="G140" s="30" t="n">
        <f aca="false">IF(typeindex=5,#REF!,IF(typeindex=99,#REF!,IF(typeindex=99,#REF!,IF(typeindex=1,IPE!G141,IF(typeindex=2,HE!G140,IF(typeindex=3,HL!G140,IF(typeindex=4,HD!G140,"oops")))))))</f>
        <v>0</v>
      </c>
      <c r="H140" s="30" t="n">
        <f aca="false">IF(typeindex=5,#REF!,IF(typeindex=99,#REF!,IF(typeindex=99,#REF!,IF(typeindex=1,IPE!H141,IF(typeindex=2,HE!H140,IF(typeindex=3,HL!H140,IF(typeindex=4,HD!H140,"oops")))))))</f>
        <v>0</v>
      </c>
      <c r="I140" s="30" t="n">
        <f aca="false">IF(typeindex=5,#REF!,IF(typeindex=99,#REF!,IF(typeindex=99,#REF!,IF(typeindex=1,IPE!K141,IF(typeindex=2,HE!K140,IF(typeindex=3,HL!K140,IF(typeindex=4,HD!K140,"oops")))))))</f>
        <v>0</v>
      </c>
      <c r="AD140" s="30" t="n">
        <f aca="false">IF(typeindex=5,#REF!,IF(typeindex=99,#REF!,IF(typeindex=99,#REF!,IF(typeindex=1,IPE!I141,IF(typeindex=2,HE!I140,IF(typeindex=3,HL!I140,IF(typeindex=4,HD!I140,"oops")))))))</f>
        <v>0</v>
      </c>
      <c r="AX140" s="30" t="n">
        <f aca="false">IF(typeindex=1,IPE!O141,IF(typeindex=2,HE!O140,IF(typeindex=3,HL!O140,IF(typeindex=4,HD!O140,"oops"))))</f>
        <v>0</v>
      </c>
    </row>
    <row r="141" customFormat="false" ht="12.75" hidden="false" customHeight="false" outlineLevel="0" collapsed="false">
      <c r="A141" s="1" t="n">
        <v>135</v>
      </c>
      <c r="B141" s="30" t="n">
        <f aca="false">IF(typeindex=5,#REF!,IF(typeindex=99,#REF!,IF(typeindex=99,#REF!,IF(typeindex=1,IPE!B142,IF(typeindex=2,HE!B141,IF(typeindex=3,HL!B141,IF(typeindex=4,HD!B141,"oops")))))))</f>
        <v>0</v>
      </c>
      <c r="D141" s="30" t="n">
        <f aca="false">IF(typeindex=5,#REF!,IF(typeindex=99,#REF!,IF(typeindex=99,#REF!,IF(typeindex=1,IPE!D142,IF(typeindex=2,HE!D141,IF(typeindex=3,HL!D141,IF(typeindex=4,HD!D141,"oops")))))))</f>
        <v>0</v>
      </c>
      <c r="E141" s="30" t="n">
        <f aca="false">IF(typeindex=5,#REF!,IF(typeindex=99,#REF!,IF(typeindex=99,#REF!,IF(typeindex=1,IPE!E142,IF(typeindex=2,HE!E141,IF(typeindex=3,HL!E141,IF(typeindex=4,HD!E141,"oops")))))))</f>
        <v>0</v>
      </c>
      <c r="F141" s="30" t="n">
        <f aca="false">IF(typeindex=5,#REF!,IF(typeindex=99,#REF!,IF(typeindex=99,#REF!,IF(typeindex=1,IPE!F142,IF(typeindex=2,HE!F141,IF(typeindex=3,HL!F141,IF(typeindex=4,HD!F141,"oops")))))))</f>
        <v>0</v>
      </c>
      <c r="G141" s="30" t="n">
        <f aca="false">IF(typeindex=5,#REF!,IF(typeindex=99,#REF!,IF(typeindex=99,#REF!,IF(typeindex=1,IPE!G142,IF(typeindex=2,HE!G141,IF(typeindex=3,HL!G141,IF(typeindex=4,HD!G141,"oops")))))))</f>
        <v>0</v>
      </c>
      <c r="H141" s="30" t="n">
        <f aca="false">IF(typeindex=5,#REF!,IF(typeindex=99,#REF!,IF(typeindex=99,#REF!,IF(typeindex=1,IPE!H142,IF(typeindex=2,HE!H141,IF(typeindex=3,HL!H141,IF(typeindex=4,HD!H141,"oops")))))))</f>
        <v>0</v>
      </c>
      <c r="I141" s="30" t="n">
        <f aca="false">IF(typeindex=5,#REF!,IF(typeindex=99,#REF!,IF(typeindex=99,#REF!,IF(typeindex=1,IPE!K142,IF(typeindex=2,HE!K141,IF(typeindex=3,HL!K141,IF(typeindex=4,HD!K141,"oops")))))))</f>
        <v>0</v>
      </c>
      <c r="AD141" s="30" t="n">
        <f aca="false">IF(typeindex=5,#REF!,IF(typeindex=99,#REF!,IF(typeindex=99,#REF!,IF(typeindex=1,IPE!I142,IF(typeindex=2,HE!I141,IF(typeindex=3,HL!I141,IF(typeindex=4,HD!I141,"oops")))))))</f>
        <v>0</v>
      </c>
      <c r="AX141" s="30" t="n">
        <f aca="false">IF(typeindex=1,IPE!O142,IF(typeindex=2,HE!O141,IF(typeindex=3,HL!O141,IF(typeindex=4,HD!O141,"oops"))))</f>
        <v>0</v>
      </c>
    </row>
    <row r="142" customFormat="false" ht="12.75" hidden="false" customHeight="false" outlineLevel="0" collapsed="false">
      <c r="A142" s="1" t="n">
        <v>136</v>
      </c>
      <c r="B142" s="30" t="n">
        <f aca="false">IF(typeindex=5,#REF!,IF(typeindex=99,#REF!,IF(typeindex=99,#REF!,IF(typeindex=1,IPE!B143,IF(typeindex=2,HE!B142,IF(typeindex=3,HL!B142,IF(typeindex=4,HD!B142,"oops")))))))</f>
        <v>0</v>
      </c>
      <c r="D142" s="30" t="n">
        <f aca="false">IF(typeindex=5,#REF!,IF(typeindex=99,#REF!,IF(typeindex=99,#REF!,IF(typeindex=1,IPE!D143,IF(typeindex=2,HE!D142,IF(typeindex=3,HL!D142,IF(typeindex=4,HD!D142,"oops")))))))</f>
        <v>0</v>
      </c>
      <c r="E142" s="30" t="n">
        <f aca="false">IF(typeindex=5,#REF!,IF(typeindex=99,#REF!,IF(typeindex=99,#REF!,IF(typeindex=1,IPE!E143,IF(typeindex=2,HE!E142,IF(typeindex=3,HL!E142,IF(typeindex=4,HD!E142,"oops")))))))</f>
        <v>0</v>
      </c>
      <c r="F142" s="30" t="n">
        <f aca="false">IF(typeindex=5,#REF!,IF(typeindex=99,#REF!,IF(typeindex=99,#REF!,IF(typeindex=1,IPE!F143,IF(typeindex=2,HE!F142,IF(typeindex=3,HL!F142,IF(typeindex=4,HD!F142,"oops")))))))</f>
        <v>0</v>
      </c>
      <c r="G142" s="30" t="n">
        <f aca="false">IF(typeindex=5,#REF!,IF(typeindex=99,#REF!,IF(typeindex=99,#REF!,IF(typeindex=1,IPE!G143,IF(typeindex=2,HE!G142,IF(typeindex=3,HL!G142,IF(typeindex=4,HD!G142,"oops")))))))</f>
        <v>0</v>
      </c>
      <c r="H142" s="30" t="n">
        <f aca="false">IF(typeindex=5,#REF!,IF(typeindex=99,#REF!,IF(typeindex=99,#REF!,IF(typeindex=1,IPE!H143,IF(typeindex=2,HE!H142,IF(typeindex=3,HL!H142,IF(typeindex=4,HD!H142,"oops")))))))</f>
        <v>0</v>
      </c>
      <c r="I142" s="30" t="n">
        <f aca="false">IF(typeindex=5,#REF!,IF(typeindex=99,#REF!,IF(typeindex=99,#REF!,IF(typeindex=1,IPE!K143,IF(typeindex=2,HE!K142,IF(typeindex=3,HL!K142,IF(typeindex=4,HD!K142,"oops")))))))</f>
        <v>0</v>
      </c>
      <c r="AD142" s="30" t="n">
        <f aca="false">IF(typeindex=5,#REF!,IF(typeindex=99,#REF!,IF(typeindex=99,#REF!,IF(typeindex=1,IPE!I143,IF(typeindex=2,HE!I142,IF(typeindex=3,HL!I142,IF(typeindex=4,HD!I142,"oops")))))))</f>
        <v>0</v>
      </c>
      <c r="AX142" s="30" t="n">
        <f aca="false">IF(typeindex=1,IPE!O143,IF(typeindex=2,HE!O142,IF(typeindex=3,HL!O142,IF(typeindex=4,HD!O142,"oops"))))</f>
        <v>0</v>
      </c>
    </row>
    <row r="143" customFormat="false" ht="12.75" hidden="false" customHeight="false" outlineLevel="0" collapsed="false">
      <c r="A143" s="1" t="n">
        <v>137</v>
      </c>
      <c r="B143" s="30" t="n">
        <f aca="false">IF(typeindex=5,#REF!,IF(typeindex=99,#REF!,IF(typeindex=99,#REF!,IF(typeindex=1,IPE!B144,IF(typeindex=2,HE!B143,IF(typeindex=3,HL!B143,IF(typeindex=4,HD!B143,"oops")))))))</f>
        <v>0</v>
      </c>
      <c r="D143" s="30" t="n">
        <f aca="false">IF(typeindex=5,#REF!,IF(typeindex=99,#REF!,IF(typeindex=99,#REF!,IF(typeindex=1,IPE!D144,IF(typeindex=2,HE!D143,IF(typeindex=3,HL!D143,IF(typeindex=4,HD!D143,"oops")))))))</f>
        <v>0</v>
      </c>
      <c r="E143" s="30" t="n">
        <f aca="false">IF(typeindex=5,#REF!,IF(typeindex=99,#REF!,IF(typeindex=99,#REF!,IF(typeindex=1,IPE!E144,IF(typeindex=2,HE!E143,IF(typeindex=3,HL!E143,IF(typeindex=4,HD!E143,"oops")))))))</f>
        <v>0</v>
      </c>
      <c r="F143" s="30" t="n">
        <f aca="false">IF(typeindex=5,#REF!,IF(typeindex=99,#REF!,IF(typeindex=99,#REF!,IF(typeindex=1,IPE!F144,IF(typeindex=2,HE!F143,IF(typeindex=3,HL!F143,IF(typeindex=4,HD!F143,"oops")))))))</f>
        <v>0</v>
      </c>
      <c r="G143" s="30" t="n">
        <f aca="false">IF(typeindex=5,#REF!,IF(typeindex=99,#REF!,IF(typeindex=99,#REF!,IF(typeindex=1,IPE!G144,IF(typeindex=2,HE!G143,IF(typeindex=3,HL!G143,IF(typeindex=4,HD!G143,"oops")))))))</f>
        <v>0</v>
      </c>
      <c r="H143" s="30" t="n">
        <f aca="false">IF(typeindex=5,#REF!,IF(typeindex=99,#REF!,IF(typeindex=99,#REF!,IF(typeindex=1,IPE!H144,IF(typeindex=2,HE!H143,IF(typeindex=3,HL!H143,IF(typeindex=4,HD!H143,"oops")))))))</f>
        <v>0</v>
      </c>
      <c r="I143" s="30" t="n">
        <f aca="false">IF(typeindex=5,#REF!,IF(typeindex=99,#REF!,IF(typeindex=99,#REF!,IF(typeindex=1,IPE!K144,IF(typeindex=2,HE!K143,IF(typeindex=3,HL!K143,IF(typeindex=4,HD!K143,"oops")))))))</f>
        <v>0</v>
      </c>
      <c r="AD143" s="30" t="n">
        <f aca="false">IF(typeindex=5,#REF!,IF(typeindex=99,#REF!,IF(typeindex=99,#REF!,IF(typeindex=1,IPE!I144,IF(typeindex=2,HE!I143,IF(typeindex=3,HL!I143,IF(typeindex=4,HD!I143,"oops")))))))</f>
        <v>0</v>
      </c>
      <c r="AX143" s="30" t="n">
        <f aca="false">IF(typeindex=1,IPE!O144,IF(typeindex=2,HE!O143,IF(typeindex=3,HL!O143,IF(typeindex=4,HD!O143,"oops"))))</f>
        <v>0</v>
      </c>
    </row>
    <row r="144" customFormat="false" ht="12.75" hidden="false" customHeight="false" outlineLevel="0" collapsed="false">
      <c r="A144" s="1" t="n">
        <v>138</v>
      </c>
      <c r="B144" s="30" t="n">
        <f aca="false">IF(typeindex=5,#REF!,IF(typeindex=99,#REF!,IF(typeindex=99,#REF!,IF(typeindex=1,IPE!B145,IF(typeindex=2,HE!B144,IF(typeindex=3,HL!B144,IF(typeindex=4,HD!B144,"oops")))))))</f>
        <v>0</v>
      </c>
      <c r="D144" s="30" t="n">
        <f aca="false">IF(typeindex=5,#REF!,IF(typeindex=99,#REF!,IF(typeindex=99,#REF!,IF(typeindex=1,IPE!D145,IF(typeindex=2,HE!D144,IF(typeindex=3,HL!D144,IF(typeindex=4,HD!D144,"oops")))))))</f>
        <v>0</v>
      </c>
      <c r="E144" s="30" t="n">
        <f aca="false">IF(typeindex=5,#REF!,IF(typeindex=99,#REF!,IF(typeindex=99,#REF!,IF(typeindex=1,IPE!E145,IF(typeindex=2,HE!E144,IF(typeindex=3,HL!E144,IF(typeindex=4,HD!E144,"oops")))))))</f>
        <v>0</v>
      </c>
      <c r="F144" s="30" t="n">
        <f aca="false">IF(typeindex=5,#REF!,IF(typeindex=99,#REF!,IF(typeindex=99,#REF!,IF(typeindex=1,IPE!F145,IF(typeindex=2,HE!F144,IF(typeindex=3,HL!F144,IF(typeindex=4,HD!F144,"oops")))))))</f>
        <v>0</v>
      </c>
      <c r="G144" s="30" t="n">
        <f aca="false">IF(typeindex=5,#REF!,IF(typeindex=99,#REF!,IF(typeindex=99,#REF!,IF(typeindex=1,IPE!G145,IF(typeindex=2,HE!G144,IF(typeindex=3,HL!G144,IF(typeindex=4,HD!G144,"oops")))))))</f>
        <v>0</v>
      </c>
      <c r="H144" s="30" t="n">
        <f aca="false">IF(typeindex=5,#REF!,IF(typeindex=99,#REF!,IF(typeindex=99,#REF!,IF(typeindex=1,IPE!H145,IF(typeindex=2,HE!H144,IF(typeindex=3,HL!H144,IF(typeindex=4,HD!H144,"oops")))))))</f>
        <v>0</v>
      </c>
      <c r="I144" s="30" t="n">
        <f aca="false">IF(typeindex=5,#REF!,IF(typeindex=99,#REF!,IF(typeindex=99,#REF!,IF(typeindex=1,IPE!K145,IF(typeindex=2,HE!K144,IF(typeindex=3,HL!K144,IF(typeindex=4,HD!K144,"oops")))))))</f>
        <v>0</v>
      </c>
      <c r="AD144" s="30" t="n">
        <f aca="false">IF(typeindex=5,#REF!,IF(typeindex=99,#REF!,IF(typeindex=99,#REF!,IF(typeindex=1,IPE!I145,IF(typeindex=2,HE!I144,IF(typeindex=3,HL!I144,IF(typeindex=4,HD!I144,"oops")))))))</f>
        <v>0</v>
      </c>
      <c r="AX144" s="30" t="n">
        <f aca="false">IF(typeindex=1,IPE!O145,IF(typeindex=2,HE!O144,IF(typeindex=3,HL!O144,IF(typeindex=4,HD!O144,"oops"))))</f>
        <v>0</v>
      </c>
    </row>
    <row r="145" customFormat="false" ht="12.75" hidden="false" customHeight="false" outlineLevel="0" collapsed="false">
      <c r="A145" s="1" t="n">
        <v>139</v>
      </c>
      <c r="B145" s="30" t="n">
        <f aca="false">IF(typeindex=5,#REF!,IF(typeindex=99,#REF!,IF(typeindex=99,#REF!,IF(typeindex=1,IPE!B146,IF(typeindex=2,HE!B145,IF(typeindex=3,HL!B145,IF(typeindex=4,HD!B145,"oops")))))))</f>
        <v>0</v>
      </c>
      <c r="D145" s="30" t="n">
        <f aca="false">IF(typeindex=5,#REF!,IF(typeindex=99,#REF!,IF(typeindex=99,#REF!,IF(typeindex=1,IPE!D146,IF(typeindex=2,HE!D145,IF(typeindex=3,HL!D145,IF(typeindex=4,HD!D145,"oops")))))))</f>
        <v>0</v>
      </c>
      <c r="E145" s="30" t="n">
        <f aca="false">IF(typeindex=5,#REF!,IF(typeindex=99,#REF!,IF(typeindex=99,#REF!,IF(typeindex=1,IPE!E146,IF(typeindex=2,HE!E145,IF(typeindex=3,HL!E145,IF(typeindex=4,HD!E145,"oops")))))))</f>
        <v>0</v>
      </c>
      <c r="F145" s="30" t="n">
        <f aca="false">IF(typeindex=5,#REF!,IF(typeindex=99,#REF!,IF(typeindex=99,#REF!,IF(typeindex=1,IPE!F146,IF(typeindex=2,HE!F145,IF(typeindex=3,HL!F145,IF(typeindex=4,HD!F145,"oops")))))))</f>
        <v>0</v>
      </c>
      <c r="G145" s="30" t="n">
        <f aca="false">IF(typeindex=5,#REF!,IF(typeindex=99,#REF!,IF(typeindex=99,#REF!,IF(typeindex=1,IPE!G146,IF(typeindex=2,HE!G145,IF(typeindex=3,HL!G145,IF(typeindex=4,HD!G145,"oops")))))))</f>
        <v>0</v>
      </c>
      <c r="H145" s="30" t="n">
        <f aca="false">IF(typeindex=5,#REF!,IF(typeindex=99,#REF!,IF(typeindex=99,#REF!,IF(typeindex=1,IPE!H146,IF(typeindex=2,HE!H145,IF(typeindex=3,HL!H145,IF(typeindex=4,HD!H145,"oops")))))))</f>
        <v>0</v>
      </c>
      <c r="I145" s="30" t="n">
        <f aca="false">IF(typeindex=5,#REF!,IF(typeindex=99,#REF!,IF(typeindex=99,#REF!,IF(typeindex=1,IPE!K146,IF(typeindex=2,HE!K145,IF(typeindex=3,HL!K145,IF(typeindex=4,HD!K145,"oops")))))))</f>
        <v>0</v>
      </c>
      <c r="AD145" s="30" t="n">
        <f aca="false">IF(typeindex=5,#REF!,IF(typeindex=99,#REF!,IF(typeindex=99,#REF!,IF(typeindex=1,IPE!I146,IF(typeindex=2,HE!I145,IF(typeindex=3,HL!I145,IF(typeindex=4,HD!I145,"oops")))))))</f>
        <v>0</v>
      </c>
      <c r="AX145" s="30" t="n">
        <f aca="false">IF(typeindex=1,IPE!O146,IF(typeindex=2,HE!O145,IF(typeindex=3,HL!O145,IF(typeindex=4,HD!O145,"oops"))))</f>
        <v>0</v>
      </c>
    </row>
    <row r="146" customFormat="false" ht="12.75" hidden="false" customHeight="false" outlineLevel="0" collapsed="false">
      <c r="A146" s="1" t="n">
        <v>140</v>
      </c>
      <c r="B146" s="30" t="n">
        <f aca="false">IF(typeindex=5,#REF!,IF(typeindex=99,#REF!,IF(typeindex=99,#REF!,IF(typeindex=1,IPE!B147,IF(typeindex=2,HE!B146,IF(typeindex=3,HL!B146,IF(typeindex=4,HD!B146,"oops")))))))</f>
        <v>0</v>
      </c>
      <c r="D146" s="30" t="n">
        <f aca="false">IF(typeindex=5,#REF!,IF(typeindex=99,#REF!,IF(typeindex=99,#REF!,IF(typeindex=1,IPE!D147,IF(typeindex=2,HE!D146,IF(typeindex=3,HL!D146,IF(typeindex=4,HD!D146,"oops")))))))</f>
        <v>0</v>
      </c>
      <c r="E146" s="30" t="n">
        <f aca="false">IF(typeindex=5,#REF!,IF(typeindex=99,#REF!,IF(typeindex=99,#REF!,IF(typeindex=1,IPE!E147,IF(typeindex=2,HE!E146,IF(typeindex=3,HL!E146,IF(typeindex=4,HD!E146,"oops")))))))</f>
        <v>0</v>
      </c>
      <c r="F146" s="30" t="n">
        <f aca="false">IF(typeindex=5,#REF!,IF(typeindex=99,#REF!,IF(typeindex=99,#REF!,IF(typeindex=1,IPE!F147,IF(typeindex=2,HE!F146,IF(typeindex=3,HL!F146,IF(typeindex=4,HD!F146,"oops")))))))</f>
        <v>0</v>
      </c>
      <c r="G146" s="30" t="n">
        <f aca="false">IF(typeindex=5,#REF!,IF(typeindex=99,#REF!,IF(typeindex=99,#REF!,IF(typeindex=1,IPE!G147,IF(typeindex=2,HE!G146,IF(typeindex=3,HL!G146,IF(typeindex=4,HD!G146,"oops")))))))</f>
        <v>0</v>
      </c>
      <c r="H146" s="30" t="n">
        <f aca="false">IF(typeindex=5,#REF!,IF(typeindex=99,#REF!,IF(typeindex=99,#REF!,IF(typeindex=1,IPE!H147,IF(typeindex=2,HE!H146,IF(typeindex=3,HL!H146,IF(typeindex=4,HD!H146,"oops")))))))</f>
        <v>0</v>
      </c>
      <c r="I146" s="30" t="n">
        <f aca="false">IF(typeindex=5,#REF!,IF(typeindex=99,#REF!,IF(typeindex=99,#REF!,IF(typeindex=1,IPE!K147,IF(typeindex=2,HE!K146,IF(typeindex=3,HL!K146,IF(typeindex=4,HD!K146,"oops")))))))</f>
        <v>0</v>
      </c>
      <c r="AD146" s="30" t="n">
        <f aca="false">IF(typeindex=5,#REF!,IF(typeindex=99,#REF!,IF(typeindex=99,#REF!,IF(typeindex=1,IPE!I147,IF(typeindex=2,HE!I146,IF(typeindex=3,HL!I146,IF(typeindex=4,HD!I146,"oops")))))))</f>
        <v>0</v>
      </c>
      <c r="AX146" s="30" t="n">
        <f aca="false">IF(typeindex=1,IPE!O147,IF(typeindex=2,HE!O146,IF(typeindex=3,HL!O146,IF(typeindex=4,HD!O146,"oops"))))</f>
        <v>0</v>
      </c>
    </row>
    <row r="147" customFormat="false" ht="12.75" hidden="false" customHeight="false" outlineLevel="0" collapsed="false">
      <c r="A147" s="1" t="n">
        <v>141</v>
      </c>
      <c r="B147" s="30" t="n">
        <f aca="false">IF(typeindex=5,#REF!,IF(typeindex=99,#REF!,IF(typeindex=99,#REF!,IF(typeindex=1,IPE!B148,IF(typeindex=2,HE!B147,IF(typeindex=3,HL!B147,IF(typeindex=4,HD!B147,"oops")))))))</f>
        <v>0</v>
      </c>
      <c r="D147" s="30" t="n">
        <f aca="false">IF(typeindex=5,#REF!,IF(typeindex=99,#REF!,IF(typeindex=99,#REF!,IF(typeindex=1,IPE!D148,IF(typeindex=2,HE!D147,IF(typeindex=3,HL!D147,IF(typeindex=4,HD!D147,"oops")))))))</f>
        <v>0</v>
      </c>
      <c r="E147" s="30" t="n">
        <f aca="false">IF(typeindex=5,#REF!,IF(typeindex=99,#REF!,IF(typeindex=99,#REF!,IF(typeindex=1,IPE!E148,IF(typeindex=2,HE!E147,IF(typeindex=3,HL!E147,IF(typeindex=4,HD!E147,"oops")))))))</f>
        <v>0</v>
      </c>
      <c r="F147" s="30" t="n">
        <f aca="false">IF(typeindex=5,#REF!,IF(typeindex=99,#REF!,IF(typeindex=99,#REF!,IF(typeindex=1,IPE!F148,IF(typeindex=2,HE!F147,IF(typeindex=3,HL!F147,IF(typeindex=4,HD!F147,"oops")))))))</f>
        <v>0</v>
      </c>
      <c r="G147" s="30" t="n">
        <f aca="false">IF(typeindex=5,#REF!,IF(typeindex=99,#REF!,IF(typeindex=99,#REF!,IF(typeindex=1,IPE!G148,IF(typeindex=2,HE!G147,IF(typeindex=3,HL!G147,IF(typeindex=4,HD!G147,"oops")))))))</f>
        <v>0</v>
      </c>
      <c r="H147" s="30" t="n">
        <f aca="false">IF(typeindex=5,#REF!,IF(typeindex=99,#REF!,IF(typeindex=99,#REF!,IF(typeindex=1,IPE!H148,IF(typeindex=2,HE!H147,IF(typeindex=3,HL!H147,IF(typeindex=4,HD!H147,"oops")))))))</f>
        <v>0</v>
      </c>
      <c r="I147" s="30" t="n">
        <f aca="false">IF(typeindex=5,#REF!,IF(typeindex=99,#REF!,IF(typeindex=99,#REF!,IF(typeindex=1,IPE!K148,IF(typeindex=2,HE!K147,IF(typeindex=3,HL!K147,IF(typeindex=4,HD!K147,"oops")))))))</f>
        <v>0</v>
      </c>
      <c r="AD147" s="30" t="n">
        <f aca="false">IF(typeindex=5,#REF!,IF(typeindex=99,#REF!,IF(typeindex=99,#REF!,IF(typeindex=1,IPE!I148,IF(typeindex=2,HE!I147,IF(typeindex=3,HL!I147,IF(typeindex=4,HD!I147,"oops")))))))</f>
        <v>0</v>
      </c>
      <c r="AX147" s="30" t="n">
        <f aca="false">IF(typeindex=1,IPE!O148,IF(typeindex=2,HE!O147,IF(typeindex=3,HL!O147,IF(typeindex=4,HD!O147,"oops"))))</f>
        <v>0</v>
      </c>
    </row>
    <row r="148" customFormat="false" ht="12.75" hidden="false" customHeight="false" outlineLevel="0" collapsed="false">
      <c r="A148" s="1" t="n">
        <v>142</v>
      </c>
      <c r="B148" s="30" t="n">
        <f aca="false">IF(typeindex=5,#REF!,IF(typeindex=99,#REF!,IF(typeindex=99,#REF!,IF(typeindex=1,IPE!B149,IF(typeindex=2,HE!B148,IF(typeindex=3,HL!B148,IF(typeindex=4,HD!B148,"oops")))))))</f>
        <v>0</v>
      </c>
      <c r="D148" s="30" t="n">
        <f aca="false">IF(typeindex=5,#REF!,IF(typeindex=99,#REF!,IF(typeindex=99,#REF!,IF(typeindex=1,IPE!D149,IF(typeindex=2,HE!D148,IF(typeindex=3,HL!D148,IF(typeindex=4,HD!D148,"oops")))))))</f>
        <v>0</v>
      </c>
      <c r="E148" s="30" t="n">
        <f aca="false">IF(typeindex=5,#REF!,IF(typeindex=99,#REF!,IF(typeindex=99,#REF!,IF(typeindex=1,IPE!E149,IF(typeindex=2,HE!E148,IF(typeindex=3,HL!E148,IF(typeindex=4,HD!E148,"oops")))))))</f>
        <v>0</v>
      </c>
      <c r="F148" s="30" t="n">
        <f aca="false">IF(typeindex=5,#REF!,IF(typeindex=99,#REF!,IF(typeindex=99,#REF!,IF(typeindex=1,IPE!F149,IF(typeindex=2,HE!F148,IF(typeindex=3,HL!F148,IF(typeindex=4,HD!F148,"oops")))))))</f>
        <v>0</v>
      </c>
      <c r="G148" s="30" t="n">
        <f aca="false">IF(typeindex=5,#REF!,IF(typeindex=99,#REF!,IF(typeindex=99,#REF!,IF(typeindex=1,IPE!G149,IF(typeindex=2,HE!G148,IF(typeindex=3,HL!G148,IF(typeindex=4,HD!G148,"oops")))))))</f>
        <v>0</v>
      </c>
      <c r="H148" s="30" t="n">
        <f aca="false">IF(typeindex=5,#REF!,IF(typeindex=99,#REF!,IF(typeindex=99,#REF!,IF(typeindex=1,IPE!H149,IF(typeindex=2,HE!H148,IF(typeindex=3,HL!H148,IF(typeindex=4,HD!H148,"oops")))))))</f>
        <v>0</v>
      </c>
      <c r="I148" s="30" t="n">
        <f aca="false">IF(typeindex=5,#REF!,IF(typeindex=99,#REF!,IF(typeindex=99,#REF!,IF(typeindex=1,IPE!K149,IF(typeindex=2,HE!K148,IF(typeindex=3,HL!K148,IF(typeindex=4,HD!K148,"oops")))))))</f>
        <v>0</v>
      </c>
      <c r="AD148" s="30" t="n">
        <f aca="false">IF(typeindex=5,#REF!,IF(typeindex=99,#REF!,IF(typeindex=99,#REF!,IF(typeindex=1,IPE!I149,IF(typeindex=2,HE!I148,IF(typeindex=3,HL!I148,IF(typeindex=4,HD!I148,"oops")))))))</f>
        <v>0</v>
      </c>
      <c r="AX148" s="30" t="n">
        <f aca="false">IF(typeindex=1,IPE!O149,IF(typeindex=2,HE!O148,IF(typeindex=3,HL!O148,IF(typeindex=4,HD!O148,"oops"))))</f>
        <v>0</v>
      </c>
    </row>
    <row r="149" customFormat="false" ht="12.75" hidden="false" customHeight="false" outlineLevel="0" collapsed="false">
      <c r="A149" s="1" t="n">
        <v>143</v>
      </c>
      <c r="B149" s="30" t="n">
        <f aca="false">IF(typeindex=5,#REF!,IF(typeindex=99,#REF!,IF(typeindex=99,#REF!,IF(typeindex=1,IPE!B150,IF(typeindex=2,HE!B149,IF(typeindex=3,HL!B149,IF(typeindex=4,HD!B149,"oops")))))))</f>
        <v>0</v>
      </c>
      <c r="D149" s="30" t="n">
        <f aca="false">IF(typeindex=5,#REF!,IF(typeindex=99,#REF!,IF(typeindex=99,#REF!,IF(typeindex=1,IPE!D150,IF(typeindex=2,HE!D149,IF(typeindex=3,HL!D149,IF(typeindex=4,HD!D149,"oops")))))))</f>
        <v>0</v>
      </c>
      <c r="E149" s="30" t="n">
        <f aca="false">IF(typeindex=5,#REF!,IF(typeindex=99,#REF!,IF(typeindex=99,#REF!,IF(typeindex=1,IPE!E150,IF(typeindex=2,HE!E149,IF(typeindex=3,HL!E149,IF(typeindex=4,HD!E149,"oops")))))))</f>
        <v>0</v>
      </c>
      <c r="F149" s="30" t="n">
        <f aca="false">IF(typeindex=5,#REF!,IF(typeindex=99,#REF!,IF(typeindex=99,#REF!,IF(typeindex=1,IPE!F150,IF(typeindex=2,HE!F149,IF(typeindex=3,HL!F149,IF(typeindex=4,HD!F149,"oops")))))))</f>
        <v>0</v>
      </c>
      <c r="G149" s="30" t="n">
        <f aca="false">IF(typeindex=5,#REF!,IF(typeindex=99,#REF!,IF(typeindex=99,#REF!,IF(typeindex=1,IPE!G150,IF(typeindex=2,HE!G149,IF(typeindex=3,HL!G149,IF(typeindex=4,HD!G149,"oops")))))))</f>
        <v>0</v>
      </c>
      <c r="H149" s="30" t="n">
        <f aca="false">IF(typeindex=5,#REF!,IF(typeindex=99,#REF!,IF(typeindex=99,#REF!,IF(typeindex=1,IPE!H150,IF(typeindex=2,HE!H149,IF(typeindex=3,HL!H149,IF(typeindex=4,HD!H149,"oops")))))))</f>
        <v>0</v>
      </c>
      <c r="I149" s="30" t="n">
        <f aca="false">IF(typeindex=5,#REF!,IF(typeindex=99,#REF!,IF(typeindex=99,#REF!,IF(typeindex=1,IPE!K150,IF(typeindex=2,HE!K149,IF(typeindex=3,HL!K149,IF(typeindex=4,HD!K149,"oops")))))))</f>
        <v>0</v>
      </c>
      <c r="AD149" s="30" t="n">
        <f aca="false">IF(typeindex=5,#REF!,IF(typeindex=99,#REF!,IF(typeindex=99,#REF!,IF(typeindex=1,IPE!I150,IF(typeindex=2,HE!I149,IF(typeindex=3,HL!I149,IF(typeindex=4,HD!I149,"oops")))))))</f>
        <v>0</v>
      </c>
      <c r="AX149" s="30" t="n">
        <f aca="false">IF(typeindex=1,IPE!O150,IF(typeindex=2,HE!O149,IF(typeindex=3,HL!O149,IF(typeindex=4,HD!O149,"oops"))))</f>
        <v>0</v>
      </c>
    </row>
    <row r="150" customFormat="false" ht="12.75" hidden="false" customHeight="false" outlineLevel="0" collapsed="false">
      <c r="A150" s="1" t="n">
        <v>144</v>
      </c>
      <c r="B150" s="30" t="n">
        <f aca="false">IF(typeindex=5,#REF!,IF(typeindex=99,#REF!,IF(typeindex=99,#REF!,IF(typeindex=1,IPE!B151,IF(typeindex=2,HE!B150,IF(typeindex=3,HL!B150,IF(typeindex=4,HD!B150,"oops")))))))</f>
        <v>0</v>
      </c>
      <c r="D150" s="30" t="n">
        <f aca="false">IF(typeindex=5,#REF!,IF(typeindex=99,#REF!,IF(typeindex=99,#REF!,IF(typeindex=1,IPE!D151,IF(typeindex=2,HE!D150,IF(typeindex=3,HL!D150,IF(typeindex=4,HD!D150,"oops")))))))</f>
        <v>0</v>
      </c>
      <c r="E150" s="30" t="n">
        <f aca="false">IF(typeindex=5,#REF!,IF(typeindex=99,#REF!,IF(typeindex=99,#REF!,IF(typeindex=1,IPE!E151,IF(typeindex=2,HE!E150,IF(typeindex=3,HL!E150,IF(typeindex=4,HD!E150,"oops")))))))</f>
        <v>0</v>
      </c>
      <c r="F150" s="30" t="n">
        <f aca="false">IF(typeindex=5,#REF!,IF(typeindex=99,#REF!,IF(typeindex=99,#REF!,IF(typeindex=1,IPE!F151,IF(typeindex=2,HE!F150,IF(typeindex=3,HL!F150,IF(typeindex=4,HD!F150,"oops")))))))</f>
        <v>0</v>
      </c>
      <c r="G150" s="30" t="n">
        <f aca="false">IF(typeindex=5,#REF!,IF(typeindex=99,#REF!,IF(typeindex=99,#REF!,IF(typeindex=1,IPE!G151,IF(typeindex=2,HE!G150,IF(typeindex=3,HL!G150,IF(typeindex=4,HD!G150,"oops")))))))</f>
        <v>0</v>
      </c>
      <c r="H150" s="30" t="n">
        <f aca="false">IF(typeindex=5,#REF!,IF(typeindex=99,#REF!,IF(typeindex=99,#REF!,IF(typeindex=1,IPE!H151,IF(typeindex=2,HE!H150,IF(typeindex=3,HL!H150,IF(typeindex=4,HD!H150,"oops")))))))</f>
        <v>0</v>
      </c>
      <c r="I150" s="30" t="n">
        <f aca="false">IF(typeindex=5,#REF!,IF(typeindex=99,#REF!,IF(typeindex=99,#REF!,IF(typeindex=1,IPE!K151,IF(typeindex=2,HE!K150,IF(typeindex=3,HL!K150,IF(typeindex=4,HD!K150,"oops")))))))</f>
        <v>0</v>
      </c>
      <c r="AD150" s="30" t="n">
        <f aca="false">IF(typeindex=5,#REF!,IF(typeindex=99,#REF!,IF(typeindex=99,#REF!,IF(typeindex=1,IPE!I151,IF(typeindex=2,HE!I150,IF(typeindex=3,HL!I150,IF(typeindex=4,HD!I150,"oops")))))))</f>
        <v>0</v>
      </c>
      <c r="AX150" s="30" t="n">
        <f aca="false">IF(typeindex=1,IPE!O151,IF(typeindex=2,HE!O150,IF(typeindex=3,HL!O150,IF(typeindex=4,HD!O150,"oops"))))</f>
        <v>0</v>
      </c>
    </row>
  </sheetData>
  <sheetProtection sheet="true" password="e534" objects="true" scenarios="true"/>
  <mergeCells count="15">
    <mergeCell ref="F1:G1"/>
    <mergeCell ref="J1:K1"/>
    <mergeCell ref="L1:N1"/>
    <mergeCell ref="O1:P1"/>
    <mergeCell ref="R1:S1"/>
    <mergeCell ref="T1:U1"/>
    <mergeCell ref="V1:W1"/>
    <mergeCell ref="X1:Y1"/>
    <mergeCell ref="J2:K2"/>
    <mergeCell ref="L2:N2"/>
    <mergeCell ref="R2:S2"/>
    <mergeCell ref="T2:U2"/>
    <mergeCell ref="V2:W2"/>
    <mergeCell ref="X2:Y2"/>
    <mergeCell ref="M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52"/>
  <sheetViews>
    <sheetView showFormulas="false" showGridLines="true" showRowColHeaders="true" showZeros="true" rightToLeft="false" tabSelected="false" showOutlineSymbols="true" defaultGridColor="true" view="normal" topLeftCell="BB15" colorId="64" zoomScale="100" zoomScaleNormal="100" zoomScalePageLayoutView="100" workbookViewId="0">
      <selection pane="topLeft" activeCell="BT7" activeCellId="0" sqref="BT7:BT45"/>
    </sheetView>
  </sheetViews>
  <sheetFormatPr defaultColWidth="7.70703125" defaultRowHeight="12.75" zeroHeight="false" outlineLevelRow="0" outlineLevelCol="0"/>
  <cols>
    <col collapsed="false" customWidth="true" hidden="false" outlineLevel="0" max="1" min="1" style="1" width="7.42"/>
    <col collapsed="false" customWidth="true" hidden="false" outlineLevel="0" max="2" min="2" style="1" width="7.85"/>
    <col collapsed="false" customWidth="true" hidden="false" outlineLevel="0" max="3" min="3" style="1" width="6.56"/>
    <col collapsed="false" customWidth="true" hidden="false" outlineLevel="0" max="5" min="4" style="31" width="5.41"/>
    <col collapsed="false" customWidth="true" hidden="false" outlineLevel="0" max="7" min="6" style="1" width="5.71"/>
    <col collapsed="false" customWidth="true" hidden="false" outlineLevel="0" max="15" min="8" style="1" width="5.99"/>
    <col collapsed="false" customWidth="true" hidden="false" outlineLevel="0" max="16" min="16" style="1" width="7.42"/>
    <col collapsed="false" customWidth="true" hidden="false" outlineLevel="0" max="17" min="17" style="1" width="8.41"/>
    <col collapsed="false" customWidth="true" hidden="false" outlineLevel="0" max="19" min="18" style="1" width="9.41"/>
    <col collapsed="false" customWidth="true" hidden="false" outlineLevel="0" max="20" min="20" style="1" width="9.56"/>
    <col collapsed="false" customWidth="true" hidden="false" outlineLevel="0" max="21" min="21" style="31" width="9.56"/>
    <col collapsed="false" customWidth="true" hidden="false" outlineLevel="0" max="23" min="22" style="32" width="9.56"/>
    <col collapsed="false" customWidth="true" hidden="false" outlineLevel="0" max="25" min="24" style="1" width="9.56"/>
    <col collapsed="false" customWidth="true" hidden="false" outlineLevel="0" max="26" min="26" style="1" width="4.7"/>
    <col collapsed="false" customWidth="true" hidden="false" outlineLevel="0" max="27" min="27" style="1" width="3.7"/>
    <col collapsed="false" customWidth="true" hidden="false" outlineLevel="0" max="28" min="28" style="1" width="9.56"/>
    <col collapsed="false" customWidth="true" hidden="false" outlineLevel="0" max="29" min="29" style="1" width="14.14"/>
    <col collapsed="false" customWidth="true" hidden="false" outlineLevel="0" max="33" min="30" style="1" width="5.85"/>
    <col collapsed="false" customWidth="false" hidden="false" outlineLevel="0" max="102" min="47" style="1" width="7.7"/>
    <col collapsed="false" customWidth="true" hidden="false" outlineLevel="0" max="103" min="103" style="1" width="7.14"/>
    <col collapsed="false" customWidth="false" hidden="false" outlineLevel="0" max="105" min="104" style="1" width="7.7"/>
    <col collapsed="false" customWidth="true" hidden="false" outlineLevel="0" max="114" min="106" style="1" width="5.41"/>
    <col collapsed="false" customWidth="false" hidden="false" outlineLevel="0" max="115" min="115" style="8" width="7.7"/>
    <col collapsed="false" customWidth="false" hidden="false" outlineLevel="0" max="257" min="116" style="1" width="7.7"/>
  </cols>
  <sheetData>
    <row r="1" customFormat="false" ht="12.75" hidden="false" customHeight="false" outlineLevel="0" collapsed="false">
      <c r="A1" s="2" t="s">
        <v>0</v>
      </c>
      <c r="B1" s="2"/>
      <c r="C1" s="2" t="s">
        <v>1</v>
      </c>
      <c r="D1" s="4" t="s">
        <v>9</v>
      </c>
      <c r="E1" s="4"/>
      <c r="F1" s="2" t="s">
        <v>141</v>
      </c>
      <c r="G1" s="2"/>
      <c r="H1" s="2" t="s">
        <v>8</v>
      </c>
      <c r="I1" s="2"/>
      <c r="J1" s="2"/>
      <c r="K1" s="2"/>
      <c r="L1" s="2" t="s">
        <v>9</v>
      </c>
      <c r="M1" s="2"/>
      <c r="N1" s="2"/>
      <c r="O1" s="2"/>
      <c r="P1" s="2" t="s">
        <v>0</v>
      </c>
      <c r="Q1" s="2"/>
      <c r="R1" s="33" t="s">
        <v>10</v>
      </c>
      <c r="S1" s="33"/>
      <c r="T1" s="2" t="s">
        <v>142</v>
      </c>
      <c r="U1" s="3" t="s">
        <v>13</v>
      </c>
      <c r="V1" s="2" t="s">
        <v>143</v>
      </c>
      <c r="W1" s="2"/>
      <c r="X1" s="2" t="s">
        <v>144</v>
      </c>
      <c r="Y1" s="2" t="s">
        <v>145</v>
      </c>
      <c r="Z1" s="26"/>
      <c r="AA1" s="25"/>
      <c r="AB1" s="26"/>
      <c r="AC1" s="26"/>
      <c r="AD1" s="26"/>
      <c r="AE1" s="26"/>
      <c r="AF1" s="26"/>
      <c r="AG1" s="26"/>
    </row>
    <row r="2" customFormat="false" ht="12.75" hidden="false" customHeight="false" outlineLevel="0" collapsed="false">
      <c r="A2" s="18" t="s">
        <v>15</v>
      </c>
      <c r="B2" s="18"/>
      <c r="C2" s="9" t="s">
        <v>16</v>
      </c>
      <c r="D2" s="11"/>
      <c r="E2" s="12"/>
      <c r="F2" s="18"/>
      <c r="G2" s="18"/>
      <c r="H2" s="18" t="s">
        <v>21</v>
      </c>
      <c r="I2" s="18"/>
      <c r="J2" s="18"/>
      <c r="K2" s="18"/>
      <c r="L2" s="18" t="s">
        <v>22</v>
      </c>
      <c r="M2" s="18"/>
      <c r="N2" s="18"/>
      <c r="O2" s="18"/>
      <c r="P2" s="18" t="s">
        <v>15</v>
      </c>
      <c r="Q2" s="18"/>
      <c r="R2" s="16" t="s">
        <v>23</v>
      </c>
      <c r="S2" s="16"/>
      <c r="T2" s="9" t="s">
        <v>146</v>
      </c>
      <c r="U2" s="10" t="s">
        <v>24</v>
      </c>
      <c r="V2" s="18" t="s">
        <v>147</v>
      </c>
      <c r="W2" s="18"/>
      <c r="X2" s="9" t="s">
        <v>148</v>
      </c>
      <c r="Y2" s="9" t="s">
        <v>17</v>
      </c>
      <c r="Z2" s="26"/>
      <c r="AA2" s="25"/>
      <c r="AB2" s="26"/>
      <c r="AC2" s="26"/>
      <c r="AD2" s="26"/>
      <c r="AE2" s="26"/>
      <c r="AF2" s="26"/>
      <c r="AG2" s="26"/>
    </row>
    <row r="3" customFormat="false" ht="12.75" hidden="false" customHeight="false" outlineLevel="0" collapsed="false">
      <c r="A3" s="9" t="s">
        <v>149</v>
      </c>
      <c r="B3" s="9" t="s">
        <v>4</v>
      </c>
      <c r="C3" s="9" t="s">
        <v>25</v>
      </c>
      <c r="D3" s="3" t="s">
        <v>5</v>
      </c>
      <c r="E3" s="3" t="s">
        <v>150</v>
      </c>
      <c r="F3" s="9"/>
      <c r="G3" s="9"/>
      <c r="H3" s="2" t="s">
        <v>32</v>
      </c>
      <c r="I3" s="2" t="s">
        <v>32</v>
      </c>
      <c r="J3" s="2" t="s">
        <v>32</v>
      </c>
      <c r="K3" s="2" t="s">
        <v>32</v>
      </c>
      <c r="L3" s="2" t="s">
        <v>32</v>
      </c>
      <c r="M3" s="2" t="s">
        <v>32</v>
      </c>
      <c r="N3" s="2" t="s">
        <v>32</v>
      </c>
      <c r="O3" s="2" t="s">
        <v>32</v>
      </c>
      <c r="P3" s="9" t="s">
        <v>149</v>
      </c>
      <c r="Q3" s="9" t="s">
        <v>4</v>
      </c>
      <c r="R3" s="2" t="s">
        <v>32</v>
      </c>
      <c r="S3" s="33" t="s">
        <v>32</v>
      </c>
      <c r="T3" s="9" t="s">
        <v>151</v>
      </c>
      <c r="U3" s="10"/>
      <c r="V3" s="34"/>
      <c r="W3" s="34"/>
      <c r="X3" s="9" t="s">
        <v>152</v>
      </c>
      <c r="Y3" s="9" t="s">
        <v>26</v>
      </c>
      <c r="Z3" s="26"/>
      <c r="AA3" s="25"/>
      <c r="AB3" s="26"/>
      <c r="AC3" s="26"/>
      <c r="AD3" s="26"/>
      <c r="AE3" s="26"/>
      <c r="AF3" s="26"/>
      <c r="AG3" s="26"/>
    </row>
    <row r="4" customFormat="false" ht="12.75" hidden="false" customHeight="false" outlineLevel="0" collapsed="false">
      <c r="A4" s="9"/>
      <c r="B4" s="9"/>
      <c r="C4" s="9"/>
      <c r="D4" s="10"/>
      <c r="E4" s="10"/>
      <c r="F4" s="9"/>
      <c r="G4" s="9"/>
      <c r="H4" s="9" t="s">
        <v>38</v>
      </c>
      <c r="I4" s="9" t="s">
        <v>39</v>
      </c>
      <c r="J4" s="9" t="s">
        <v>153</v>
      </c>
      <c r="K4" s="9" t="s">
        <v>154</v>
      </c>
      <c r="L4" s="9" t="s">
        <v>38</v>
      </c>
      <c r="M4" s="9" t="s">
        <v>39</v>
      </c>
      <c r="N4" s="9" t="s">
        <v>153</v>
      </c>
      <c r="O4" s="9" t="s">
        <v>154</v>
      </c>
      <c r="P4" s="9"/>
      <c r="Q4" s="9"/>
      <c r="R4" s="9" t="s">
        <v>38</v>
      </c>
      <c r="S4" s="9" t="s">
        <v>39</v>
      </c>
      <c r="T4" s="9" t="s">
        <v>155</v>
      </c>
      <c r="U4" s="10"/>
      <c r="V4" s="35" t="s">
        <v>156</v>
      </c>
      <c r="W4" s="35" t="s">
        <v>157</v>
      </c>
      <c r="X4" s="9"/>
      <c r="Y4" s="9"/>
      <c r="Z4" s="26"/>
      <c r="AA4" s="25"/>
      <c r="AB4" s="26"/>
      <c r="AC4" s="26"/>
      <c r="AD4" s="26"/>
      <c r="AE4" s="26"/>
      <c r="AF4" s="26"/>
      <c r="AG4" s="26"/>
    </row>
    <row r="5" customFormat="false" ht="12.75" hidden="false" customHeight="false" outlineLevel="0" collapsed="false">
      <c r="A5" s="9" t="s">
        <v>158</v>
      </c>
      <c r="B5" s="9" t="s">
        <v>159</v>
      </c>
      <c r="C5" s="9"/>
      <c r="D5" s="10" t="s">
        <v>160</v>
      </c>
      <c r="E5" s="10" t="s">
        <v>161</v>
      </c>
      <c r="F5" s="9" t="s">
        <v>162</v>
      </c>
      <c r="G5" s="9" t="s">
        <v>163</v>
      </c>
      <c r="H5" s="9"/>
      <c r="I5" s="9"/>
      <c r="J5" s="9"/>
      <c r="K5" s="9"/>
      <c r="L5" s="9"/>
      <c r="M5" s="9"/>
      <c r="N5" s="9"/>
      <c r="O5" s="9"/>
      <c r="P5" s="9" t="s">
        <v>158</v>
      </c>
      <c r="Q5" s="9" t="s">
        <v>159</v>
      </c>
      <c r="R5" s="9"/>
      <c r="S5" s="36"/>
      <c r="T5" s="9" t="s">
        <v>164</v>
      </c>
      <c r="U5" s="9" t="s">
        <v>165</v>
      </c>
      <c r="V5" s="37" t="s">
        <v>166</v>
      </c>
      <c r="W5" s="37" t="s">
        <v>166</v>
      </c>
      <c r="X5" s="38" t="s">
        <v>167</v>
      </c>
      <c r="Y5" s="9"/>
      <c r="Z5" s="26"/>
      <c r="AA5" s="25"/>
      <c r="AB5" s="26"/>
      <c r="AC5" s="26"/>
      <c r="AD5" s="26"/>
      <c r="AE5" s="26"/>
      <c r="AF5" s="26"/>
      <c r="AG5" s="26"/>
    </row>
    <row r="6" customFormat="false" ht="12.75" hidden="false" customHeight="false" outlineLevel="0" collapsed="false">
      <c r="A6" s="18" t="s">
        <v>61</v>
      </c>
      <c r="B6" s="18" t="s">
        <v>61</v>
      </c>
      <c r="C6" s="18" t="s">
        <v>60</v>
      </c>
      <c r="D6" s="14" t="s">
        <v>61</v>
      </c>
      <c r="E6" s="14" t="s">
        <v>61</v>
      </c>
      <c r="F6" s="18" t="s">
        <v>63</v>
      </c>
      <c r="G6" s="18" t="s">
        <v>63</v>
      </c>
      <c r="H6" s="18" t="s">
        <v>62</v>
      </c>
      <c r="I6" s="18" t="s">
        <v>62</v>
      </c>
      <c r="J6" s="18" t="s">
        <v>62</v>
      </c>
      <c r="K6" s="18" t="s">
        <v>62</v>
      </c>
      <c r="L6" s="18" t="s">
        <v>63</v>
      </c>
      <c r="M6" s="18" t="s">
        <v>63</v>
      </c>
      <c r="N6" s="18" t="s">
        <v>63</v>
      </c>
      <c r="O6" s="18" t="s">
        <v>63</v>
      </c>
      <c r="P6" s="18" t="s">
        <v>61</v>
      </c>
      <c r="Q6" s="18" t="s">
        <v>61</v>
      </c>
      <c r="R6" s="18" t="s">
        <v>64</v>
      </c>
      <c r="S6" s="16" t="s">
        <v>64</v>
      </c>
      <c r="T6" s="18"/>
      <c r="U6" s="14" t="s">
        <v>62</v>
      </c>
      <c r="V6" s="39"/>
      <c r="W6" s="39"/>
      <c r="X6" s="18"/>
      <c r="Y6" s="18" t="s">
        <v>66</v>
      </c>
      <c r="Z6" s="26"/>
      <c r="AA6" s="25"/>
      <c r="AB6" s="26" t="s">
        <v>0</v>
      </c>
      <c r="AC6" s="8" t="s">
        <v>67</v>
      </c>
      <c r="AD6" s="8" t="s">
        <v>68</v>
      </c>
      <c r="AE6" s="8" t="s">
        <v>69</v>
      </c>
      <c r="AF6" s="8" t="s">
        <v>168</v>
      </c>
      <c r="AG6" s="8" t="s">
        <v>169</v>
      </c>
      <c r="AH6" s="8" t="s">
        <v>170</v>
      </c>
      <c r="AI6" s="8" t="s">
        <v>171</v>
      </c>
      <c r="AJ6" s="8" t="s">
        <v>72</v>
      </c>
      <c r="AK6" s="8" t="s">
        <v>73</v>
      </c>
      <c r="AL6" s="8" t="s">
        <v>74</v>
      </c>
      <c r="AM6" s="8" t="s">
        <v>172</v>
      </c>
      <c r="AN6" s="8" t="s">
        <v>173</v>
      </c>
      <c r="AO6" s="8" t="s">
        <v>77</v>
      </c>
      <c r="AP6" s="8" t="s">
        <v>78</v>
      </c>
      <c r="AQ6" s="8" t="s">
        <v>49</v>
      </c>
      <c r="AR6" s="8" t="s">
        <v>50</v>
      </c>
      <c r="AS6" s="8" t="s">
        <v>79</v>
      </c>
      <c r="AT6" s="8" t="s">
        <v>80</v>
      </c>
      <c r="AU6" s="8" t="s">
        <v>81</v>
      </c>
      <c r="AV6" s="8" t="s">
        <v>174</v>
      </c>
      <c r="AW6" s="8" t="s">
        <v>175</v>
      </c>
      <c r="AX6" s="8" t="s">
        <v>84</v>
      </c>
      <c r="AY6" s="8" t="s">
        <v>85</v>
      </c>
      <c r="AZ6" s="8" t="s">
        <v>176</v>
      </c>
      <c r="BA6" s="8" t="s">
        <v>86</v>
      </c>
      <c r="BB6" s="8" t="s">
        <v>88</v>
      </c>
      <c r="BC6" s="8" t="s">
        <v>89</v>
      </c>
      <c r="BD6" s="8" t="s">
        <v>90</v>
      </c>
      <c r="BE6" s="8" t="s">
        <v>91</v>
      </c>
      <c r="BF6" s="8" t="s">
        <v>92</v>
      </c>
      <c r="BG6" s="8" t="s">
        <v>93</v>
      </c>
      <c r="BH6" s="8" t="s">
        <v>94</v>
      </c>
      <c r="BI6" s="8" t="s">
        <v>95</v>
      </c>
      <c r="BJ6" s="8" t="s">
        <v>177</v>
      </c>
      <c r="BK6" s="8" t="s">
        <v>97</v>
      </c>
      <c r="BL6" s="8" t="s">
        <v>98</v>
      </c>
      <c r="BM6" s="8" t="s">
        <v>178</v>
      </c>
      <c r="BN6" s="8" t="s">
        <v>179</v>
      </c>
      <c r="BO6" s="8" t="s">
        <v>180</v>
      </c>
      <c r="BP6" s="8" t="s">
        <v>102</v>
      </c>
      <c r="BQ6" s="8" t="s">
        <v>103</v>
      </c>
      <c r="BR6" s="8" t="s">
        <v>104</v>
      </c>
      <c r="BS6" s="8" t="s">
        <v>181</v>
      </c>
      <c r="BT6" s="8" t="s">
        <v>182</v>
      </c>
      <c r="BU6" s="8" t="s">
        <v>107</v>
      </c>
      <c r="BV6" s="8" t="s">
        <v>14</v>
      </c>
      <c r="BW6" s="8" t="s">
        <v>108</v>
      </c>
      <c r="BX6" s="8" t="s">
        <v>109</v>
      </c>
      <c r="BY6" s="8" t="s">
        <v>110</v>
      </c>
      <c r="BZ6" s="8" t="s">
        <v>111</v>
      </c>
      <c r="CA6" s="8" t="s">
        <v>112</v>
      </c>
      <c r="CB6" s="8" t="s">
        <v>113</v>
      </c>
      <c r="CC6" s="8" t="s">
        <v>114</v>
      </c>
      <c r="CD6" s="8" t="s">
        <v>115</v>
      </c>
      <c r="CE6" s="8" t="s">
        <v>116</v>
      </c>
      <c r="CF6" s="8" t="s">
        <v>117</v>
      </c>
      <c r="CG6" s="8" t="s">
        <v>118</v>
      </c>
      <c r="CH6" s="8" t="s">
        <v>119</v>
      </c>
      <c r="CI6" s="8" t="s">
        <v>120</v>
      </c>
      <c r="CJ6" s="8" t="s">
        <v>121</v>
      </c>
      <c r="CK6" s="8" t="s">
        <v>122</v>
      </c>
      <c r="CL6" s="8" t="s">
        <v>123</v>
      </c>
      <c r="CM6" s="8" t="s">
        <v>124</v>
      </c>
      <c r="CN6" s="8" t="s">
        <v>125</v>
      </c>
      <c r="CO6" s="8" t="s">
        <v>126</v>
      </c>
      <c r="CP6" s="8" t="s">
        <v>127</v>
      </c>
      <c r="CQ6" s="8" t="s">
        <v>128</v>
      </c>
      <c r="CR6" s="8" t="s">
        <v>129</v>
      </c>
      <c r="CS6" s="8" t="s">
        <v>130</v>
      </c>
      <c r="CT6" s="8" t="s">
        <v>130</v>
      </c>
      <c r="CU6" s="8" t="s">
        <v>131</v>
      </c>
      <c r="CV6" s="8" t="s">
        <v>132</v>
      </c>
      <c r="CW6" s="8" t="s">
        <v>132</v>
      </c>
      <c r="CX6" s="8" t="s">
        <v>133</v>
      </c>
      <c r="CY6" s="8" t="s">
        <v>134</v>
      </c>
      <c r="CZ6" s="8" t="s">
        <v>135</v>
      </c>
      <c r="DA6" s="8" t="s">
        <v>136</v>
      </c>
      <c r="DB6" s="8" t="s">
        <v>183</v>
      </c>
      <c r="DC6" s="8" t="s">
        <v>184</v>
      </c>
      <c r="DD6" s="8" t="s">
        <v>185</v>
      </c>
      <c r="DE6" s="8" t="s">
        <v>186</v>
      </c>
      <c r="DF6" s="8" t="s">
        <v>187</v>
      </c>
      <c r="DG6" s="8" t="s">
        <v>188</v>
      </c>
      <c r="DH6" s="8" t="s">
        <v>189</v>
      </c>
      <c r="DI6" s="8" t="s">
        <v>190</v>
      </c>
      <c r="DJ6" s="8" t="s">
        <v>191</v>
      </c>
      <c r="DK6" s="8" t="s">
        <v>192</v>
      </c>
      <c r="DL6" s="1" t="s">
        <v>193</v>
      </c>
      <c r="DM6" s="1" t="s">
        <v>194</v>
      </c>
      <c r="DN6" s="1" t="s">
        <v>195</v>
      </c>
    </row>
    <row r="7" s="45" customFormat="true" ht="12" hidden="false" customHeight="true" outlineLevel="0" collapsed="false">
      <c r="A7" s="9" t="s">
        <v>196</v>
      </c>
      <c r="B7" s="40" t="n">
        <v>18</v>
      </c>
      <c r="C7" s="10" t="n">
        <v>47.1</v>
      </c>
      <c r="D7" s="10" t="n">
        <v>15</v>
      </c>
      <c r="E7" s="35" t="n">
        <v>7.5</v>
      </c>
      <c r="F7" s="35" t="n">
        <v>6.33</v>
      </c>
      <c r="G7" s="35" t="n">
        <v>3.85</v>
      </c>
      <c r="H7" s="21" t="n">
        <v>2380</v>
      </c>
      <c r="I7" s="21" t="n">
        <v>1150</v>
      </c>
      <c r="J7" s="21" t="n">
        <v>2920</v>
      </c>
      <c r="K7" s="21" t="n">
        <v>623</v>
      </c>
      <c r="L7" s="35" t="n">
        <v>6.29</v>
      </c>
      <c r="M7" s="35" t="n">
        <v>4.37</v>
      </c>
      <c r="N7" s="35" t="n">
        <v>6.97</v>
      </c>
      <c r="O7" s="35" t="n">
        <v>3.22</v>
      </c>
      <c r="P7" s="9" t="s">
        <v>196</v>
      </c>
      <c r="Q7" s="40" t="s">
        <v>197</v>
      </c>
      <c r="R7" s="21" t="n">
        <v>174</v>
      </c>
      <c r="S7" s="41" t="n">
        <v>103</v>
      </c>
      <c r="T7" s="42" t="n">
        <v>0.549</v>
      </c>
      <c r="U7" s="10" t="n">
        <v>67.865858287436</v>
      </c>
      <c r="V7" s="35" t="n">
        <v>2.93405952968621</v>
      </c>
      <c r="W7" s="35" t="n">
        <v>3.71687993340105</v>
      </c>
      <c r="X7" s="35" t="n">
        <v>4.60384546238181</v>
      </c>
      <c r="Y7" s="10" t="s">
        <v>198</v>
      </c>
      <c r="Z7" s="43"/>
      <c r="AA7" s="44"/>
      <c r="AB7" s="8" t="s">
        <v>199</v>
      </c>
      <c r="AC7" s="8"/>
      <c r="AD7" s="8"/>
      <c r="AE7" s="8" t="n">
        <v>47.1</v>
      </c>
      <c r="AF7" s="8" t="n">
        <v>200</v>
      </c>
      <c r="AG7" s="8" t="n">
        <v>150</v>
      </c>
      <c r="AH7" s="8" t="s">
        <v>200</v>
      </c>
      <c r="AI7" s="8"/>
      <c r="AJ7" s="8" t="n">
        <v>15</v>
      </c>
      <c r="AK7" s="8" t="n">
        <v>7.5</v>
      </c>
      <c r="AL7" s="8"/>
      <c r="AM7" s="8"/>
      <c r="AN7" s="8"/>
      <c r="AO7" s="8"/>
      <c r="AP7" s="8"/>
      <c r="AQ7" s="8"/>
      <c r="AR7" s="8"/>
      <c r="AS7" s="8"/>
      <c r="AT7" s="8"/>
      <c r="AU7" s="8"/>
      <c r="AV7" s="8" t="n">
        <v>2376</v>
      </c>
      <c r="AW7" s="8" t="n">
        <v>1146</v>
      </c>
      <c r="AX7" s="8" t="n">
        <v>2920</v>
      </c>
      <c r="AY7" s="8" t="n">
        <v>623</v>
      </c>
      <c r="AZ7" s="8" t="n">
        <v>6.29</v>
      </c>
      <c r="BA7" s="8" t="n">
        <v>4.37</v>
      </c>
      <c r="BB7" s="8" t="n">
        <v>6.97</v>
      </c>
      <c r="BC7" s="8" t="n">
        <v>3.22</v>
      </c>
      <c r="BD7" s="8"/>
      <c r="BE7" s="8"/>
      <c r="BF7" s="8"/>
      <c r="BG7" s="8"/>
      <c r="BH7" s="8"/>
      <c r="BI7" s="8"/>
      <c r="BJ7" s="8" t="n">
        <v>174</v>
      </c>
      <c r="BK7" s="8"/>
      <c r="BL7" s="8"/>
      <c r="BM7" s="8" t="s">
        <v>201</v>
      </c>
      <c r="BN7" s="8"/>
      <c r="BO7" s="8"/>
      <c r="BP7" s="8" t="n">
        <v>0.549</v>
      </c>
      <c r="BQ7" s="8"/>
      <c r="BR7" s="8"/>
      <c r="BS7" s="8"/>
      <c r="BT7" s="8" t="n">
        <v>67.865858287436</v>
      </c>
      <c r="BU7" s="8"/>
      <c r="BV7" s="8" t="s">
        <v>198</v>
      </c>
      <c r="BW7" s="8"/>
      <c r="BX7" s="8"/>
      <c r="BY7" s="8"/>
      <c r="BZ7" s="8"/>
      <c r="CA7" s="8" t="n">
        <v>6.33</v>
      </c>
      <c r="CB7" s="8" t="n">
        <v>3.85</v>
      </c>
      <c r="CC7" s="8"/>
      <c r="CD7" s="8"/>
      <c r="CE7" s="8"/>
      <c r="CF7" s="8"/>
      <c r="CG7" s="8"/>
      <c r="CH7" s="8"/>
      <c r="CI7" s="8"/>
      <c r="CJ7" s="8"/>
      <c r="CK7" s="8"/>
      <c r="CL7" s="8"/>
      <c r="CM7" s="8"/>
      <c r="CN7" s="8"/>
      <c r="CO7" s="8"/>
      <c r="CP7" s="8"/>
      <c r="CQ7" s="8"/>
      <c r="CR7" s="8"/>
      <c r="CS7" s="8"/>
      <c r="CT7" s="8"/>
      <c r="CU7" s="8"/>
      <c r="CV7" s="8"/>
      <c r="CW7" s="8"/>
      <c r="CX7" s="8"/>
      <c r="CY7" s="8" t="s">
        <v>202</v>
      </c>
      <c r="CZ7" s="8"/>
      <c r="DA7" s="8"/>
      <c r="DB7" s="8" t="n">
        <v>3.71687993340105</v>
      </c>
      <c r="DC7" s="8" t="n">
        <v>267.615991555943</v>
      </c>
      <c r="DD7" s="8" t="n">
        <v>10.9186300228594</v>
      </c>
      <c r="DE7" s="8" t="n">
        <v>2.93405952968621</v>
      </c>
      <c r="DF7" s="8" t="n">
        <v>211.252788465151</v>
      </c>
      <c r="DG7" s="8" t="n">
        <v>13.8317700856385</v>
      </c>
      <c r="DH7" s="8" t="n">
        <v>0.786789869952088</v>
      </c>
      <c r="DI7" s="8" t="n">
        <v>0.502075132427648</v>
      </c>
      <c r="DJ7" s="8" t="n">
        <v>4.60384546238181</v>
      </c>
      <c r="DK7" s="8"/>
      <c r="DL7" s="45" t="n">
        <v>67.865858287436</v>
      </c>
      <c r="DM7" s="45" t="n">
        <v>0.116716666666667</v>
      </c>
      <c r="DN7" s="45" t="n">
        <v>26.2354980121829</v>
      </c>
    </row>
    <row r="8" s="45" customFormat="true" ht="12" hidden="false" customHeight="true" outlineLevel="0" collapsed="false">
      <c r="A8" s="46" t="str">
        <f aca="false">+CONCATENATE(AF8,"x",AG8)</f>
        <v>200x150</v>
      </c>
      <c r="B8" s="47" t="str">
        <f aca="false">CONCATENATE(FIXED(AH8,0),IF(CX8="y"," +",""),IF(CY8="BS EN 10056-1",""," +"),IF(DK8="n"," ",""))</f>
        <v>15</v>
      </c>
      <c r="C8" s="10" t="n">
        <v>39.6</v>
      </c>
      <c r="D8" s="10" t="n">
        <v>15</v>
      </c>
      <c r="E8" s="35" t="n">
        <v>7.5</v>
      </c>
      <c r="F8" s="35" t="n">
        <v>6.21</v>
      </c>
      <c r="G8" s="35" t="n">
        <v>3.73</v>
      </c>
      <c r="H8" s="21" t="n">
        <v>2020</v>
      </c>
      <c r="I8" s="21" t="n">
        <v>979</v>
      </c>
      <c r="J8" s="21" t="n">
        <v>2480</v>
      </c>
      <c r="K8" s="21" t="n">
        <v>526</v>
      </c>
      <c r="L8" s="35" t="n">
        <v>6.33</v>
      </c>
      <c r="M8" s="35" t="n">
        <v>4.4</v>
      </c>
      <c r="N8" s="35" t="n">
        <v>7</v>
      </c>
      <c r="O8" s="35" t="n">
        <v>3.23</v>
      </c>
      <c r="P8" s="46" t="str">
        <f aca="false">+A8</f>
        <v>200x150</v>
      </c>
      <c r="Q8" s="47" t="str">
        <f aca="false">+B8</f>
        <v>15</v>
      </c>
      <c r="R8" s="21" t="n">
        <f aca="false">+BJ8</f>
        <v>147</v>
      </c>
      <c r="S8" s="10" t="n">
        <f aca="false">+BM8</f>
        <v>86.9</v>
      </c>
      <c r="T8" s="42" t="n">
        <f aca="false">+BP8</f>
        <v>0.551</v>
      </c>
      <c r="U8" s="10" t="n">
        <f aca="false">+BT8</f>
        <v>39.9475969882434</v>
      </c>
      <c r="V8" s="35" t="n">
        <f aca="false">+DE8</f>
        <v>3.52513214486319</v>
      </c>
      <c r="W8" s="35" t="n">
        <f aca="false">+DB8</f>
        <v>4.4973884070116</v>
      </c>
      <c r="X8" s="35" t="n">
        <v>5.55063448270744</v>
      </c>
      <c r="Y8" s="10" t="n">
        <f aca="false">+BV8</f>
        <v>50.5</v>
      </c>
      <c r="Z8" s="43"/>
      <c r="AA8" s="44"/>
      <c r="AB8" s="8" t="s">
        <v>203</v>
      </c>
      <c r="AC8" s="8"/>
      <c r="AD8" s="8"/>
      <c r="AE8" s="8" t="n">
        <v>39.6</v>
      </c>
      <c r="AF8" s="8" t="n">
        <v>200</v>
      </c>
      <c r="AG8" s="8" t="n">
        <v>150</v>
      </c>
      <c r="AH8" s="8" t="s">
        <v>204</v>
      </c>
      <c r="AI8" s="8"/>
      <c r="AJ8" s="8" t="n">
        <v>15</v>
      </c>
      <c r="AK8" s="8" t="n">
        <v>7.5</v>
      </c>
      <c r="AL8" s="8"/>
      <c r="AM8" s="8"/>
      <c r="AN8" s="8"/>
      <c r="AO8" s="8"/>
      <c r="AP8" s="8"/>
      <c r="AQ8" s="8"/>
      <c r="AR8" s="8"/>
      <c r="AS8" s="8"/>
      <c r="AT8" s="8"/>
      <c r="AU8" s="8"/>
      <c r="AV8" s="8" t="n">
        <v>2022</v>
      </c>
      <c r="AW8" s="8" t="n">
        <v>979</v>
      </c>
      <c r="AX8" s="8" t="n">
        <v>2476</v>
      </c>
      <c r="AY8" s="8" t="n">
        <v>526</v>
      </c>
      <c r="AZ8" s="8" t="n">
        <v>6.33</v>
      </c>
      <c r="BA8" s="8" t="n">
        <v>4.4</v>
      </c>
      <c r="BB8" s="8" t="n">
        <v>7</v>
      </c>
      <c r="BC8" s="8" t="n">
        <v>3.23</v>
      </c>
      <c r="BD8" s="8"/>
      <c r="BE8" s="8"/>
      <c r="BF8" s="8"/>
      <c r="BG8" s="8"/>
      <c r="BH8" s="8"/>
      <c r="BI8" s="8"/>
      <c r="BJ8" s="8" t="n">
        <v>147</v>
      </c>
      <c r="BK8" s="8"/>
      <c r="BL8" s="8"/>
      <c r="BM8" s="8" t="n">
        <v>86.9</v>
      </c>
      <c r="BN8" s="8"/>
      <c r="BO8" s="8"/>
      <c r="BP8" s="8" t="n">
        <v>0.551</v>
      </c>
      <c r="BQ8" s="8"/>
      <c r="BR8" s="8"/>
      <c r="BS8" s="8"/>
      <c r="BT8" s="8" t="n">
        <v>39.9475969882434</v>
      </c>
      <c r="BU8" s="8"/>
      <c r="BV8" s="8" t="n">
        <v>50.5</v>
      </c>
      <c r="BW8" s="8"/>
      <c r="BX8" s="8"/>
      <c r="BY8" s="8"/>
      <c r="BZ8" s="8"/>
      <c r="CA8" s="8" t="n">
        <v>6.21</v>
      </c>
      <c r="CB8" s="8" t="n">
        <v>3.73</v>
      </c>
      <c r="CC8" s="8"/>
      <c r="CD8" s="8"/>
      <c r="CE8" s="8"/>
      <c r="CF8" s="8"/>
      <c r="CG8" s="8"/>
      <c r="CH8" s="8"/>
      <c r="CI8" s="8"/>
      <c r="CJ8" s="8"/>
      <c r="CK8" s="8"/>
      <c r="CL8" s="8"/>
      <c r="CM8" s="8"/>
      <c r="CN8" s="8"/>
      <c r="CO8" s="8"/>
      <c r="CP8" s="8"/>
      <c r="CQ8" s="8"/>
      <c r="CR8" s="8"/>
      <c r="CS8" s="8"/>
      <c r="CT8" s="8"/>
      <c r="CU8" s="8"/>
      <c r="CV8" s="8"/>
      <c r="CW8" s="8"/>
      <c r="CX8" s="8" t="s">
        <v>205</v>
      </c>
      <c r="CY8" s="8" t="s">
        <v>202</v>
      </c>
      <c r="CZ8" s="8" t="s">
        <v>206</v>
      </c>
      <c r="DA8" s="8" t="s">
        <v>206</v>
      </c>
      <c r="DB8" s="8" t="n">
        <v>4.4973884070116</v>
      </c>
      <c r="DC8" s="8" t="n">
        <v>227.619481409193</v>
      </c>
      <c r="DD8" s="8" t="n">
        <v>10.8778035371625</v>
      </c>
      <c r="DE8" s="8" t="n">
        <v>3.52513214486319</v>
      </c>
      <c r="DF8" s="8" t="n">
        <v>178.412153475933</v>
      </c>
      <c r="DG8" s="8" t="n">
        <v>13.8779783314146</v>
      </c>
      <c r="DH8" s="8" t="n">
        <v>0.787560581583199</v>
      </c>
      <c r="DI8" s="8" t="n">
        <v>0.503610641036977</v>
      </c>
      <c r="DJ8" s="8" t="n">
        <v>5.55063448270744</v>
      </c>
      <c r="DK8" s="8" t="s">
        <v>206</v>
      </c>
      <c r="DL8" s="45" t="n">
        <v>39.9475969882434</v>
      </c>
      <c r="DM8" s="45" t="n">
        <v>0.1247</v>
      </c>
      <c r="DN8" s="45" t="n">
        <v>22.7207793864214</v>
      </c>
    </row>
    <row r="9" s="45" customFormat="true" ht="12" hidden="false" customHeight="true" outlineLevel="0" collapsed="false">
      <c r="A9" s="48" t="str">
        <f aca="false">+CONCATENATE(AF9,"x",AG9)</f>
        <v>200x150</v>
      </c>
      <c r="B9" s="49" t="str">
        <f aca="false">CONCATENATE(FIXED(AH9,0),IF(CX9="y"," +",""),IF(CY9="BS EN 10056-1",""," +"),IF(DK9="n"," ",""))</f>
        <v>12</v>
      </c>
      <c r="C9" s="14" t="n">
        <v>32</v>
      </c>
      <c r="D9" s="14" t="n">
        <v>15</v>
      </c>
      <c r="E9" s="39" t="n">
        <v>7.5</v>
      </c>
      <c r="F9" s="39" t="n">
        <v>6.08</v>
      </c>
      <c r="G9" s="39" t="n">
        <v>3.61</v>
      </c>
      <c r="H9" s="15" t="n">
        <v>1650</v>
      </c>
      <c r="I9" s="15" t="n">
        <v>803</v>
      </c>
      <c r="J9" s="15" t="n">
        <v>2030</v>
      </c>
      <c r="K9" s="15" t="n">
        <v>430</v>
      </c>
      <c r="L9" s="39" t="n">
        <v>6.36</v>
      </c>
      <c r="M9" s="39" t="n">
        <v>4.44</v>
      </c>
      <c r="N9" s="39" t="n">
        <v>7.04</v>
      </c>
      <c r="O9" s="39" t="n">
        <v>3.25</v>
      </c>
      <c r="P9" s="48" t="str">
        <f aca="false">+A9</f>
        <v>200x150</v>
      </c>
      <c r="Q9" s="49" t="str">
        <f aca="false">+B9</f>
        <v>12</v>
      </c>
      <c r="R9" s="15" t="n">
        <f aca="false">+BJ9</f>
        <v>119</v>
      </c>
      <c r="S9" s="14" t="n">
        <f aca="false">+BM9</f>
        <v>70.5</v>
      </c>
      <c r="T9" s="50" t="n">
        <f aca="false">+BP9</f>
        <v>0.552</v>
      </c>
      <c r="U9" s="14" t="n">
        <f aca="false">+BT9</f>
        <v>20.8930413681327</v>
      </c>
      <c r="V9" s="39" t="n">
        <f aca="false">+DE9</f>
        <v>4.43086657598351</v>
      </c>
      <c r="W9" s="39" t="n">
        <f aca="false">+DB9</f>
        <v>5.70110316746967</v>
      </c>
      <c r="X9" s="39" t="n">
        <v>6.96963373235603</v>
      </c>
      <c r="Y9" s="14" t="n">
        <f aca="false">+BV9</f>
        <v>40.8</v>
      </c>
      <c r="Z9" s="43"/>
      <c r="AA9" s="44"/>
      <c r="AB9" s="8" t="s">
        <v>207</v>
      </c>
      <c r="AC9" s="8"/>
      <c r="AD9" s="8"/>
      <c r="AE9" s="8" t="n">
        <v>32</v>
      </c>
      <c r="AF9" s="8" t="n">
        <v>200</v>
      </c>
      <c r="AG9" s="8" t="n">
        <v>150</v>
      </c>
      <c r="AH9" s="8" t="s">
        <v>208</v>
      </c>
      <c r="AI9" s="8"/>
      <c r="AJ9" s="8" t="n">
        <v>15</v>
      </c>
      <c r="AK9" s="8" t="n">
        <v>7.5</v>
      </c>
      <c r="AL9" s="8"/>
      <c r="AM9" s="8"/>
      <c r="AN9" s="8"/>
      <c r="AO9" s="8"/>
      <c r="AP9" s="8"/>
      <c r="AQ9" s="8"/>
      <c r="AR9" s="8"/>
      <c r="AS9" s="8"/>
      <c r="AT9" s="8"/>
      <c r="AU9" s="8"/>
      <c r="AV9" s="8" t="n">
        <v>1650</v>
      </c>
      <c r="AW9" s="8" t="n">
        <v>803</v>
      </c>
      <c r="AX9" s="8" t="n">
        <v>2030</v>
      </c>
      <c r="AY9" s="8" t="n">
        <v>430</v>
      </c>
      <c r="AZ9" s="8" t="n">
        <v>6.36</v>
      </c>
      <c r="BA9" s="8" t="n">
        <v>4.44</v>
      </c>
      <c r="BB9" s="8" t="n">
        <v>7.04</v>
      </c>
      <c r="BC9" s="8" t="n">
        <v>3.25</v>
      </c>
      <c r="BD9" s="8"/>
      <c r="BE9" s="8"/>
      <c r="BF9" s="8"/>
      <c r="BG9" s="8"/>
      <c r="BH9" s="8"/>
      <c r="BI9" s="8"/>
      <c r="BJ9" s="8" t="n">
        <v>119</v>
      </c>
      <c r="BK9" s="8"/>
      <c r="BL9" s="8"/>
      <c r="BM9" s="8" t="n">
        <v>70.5</v>
      </c>
      <c r="BN9" s="8"/>
      <c r="BO9" s="8"/>
      <c r="BP9" s="8" t="n">
        <v>0.552</v>
      </c>
      <c r="BQ9" s="8"/>
      <c r="BR9" s="8"/>
      <c r="BS9" s="8"/>
      <c r="BT9" s="8" t="n">
        <v>20.8930413681327</v>
      </c>
      <c r="BU9" s="8"/>
      <c r="BV9" s="8" t="n">
        <v>40.8</v>
      </c>
      <c r="BW9" s="8"/>
      <c r="BX9" s="8"/>
      <c r="BY9" s="8"/>
      <c r="BZ9" s="8"/>
      <c r="CA9" s="8" t="n">
        <v>6.08</v>
      </c>
      <c r="CB9" s="8" t="n">
        <v>3.61</v>
      </c>
      <c r="CC9" s="8"/>
      <c r="CD9" s="8"/>
      <c r="CE9" s="8"/>
      <c r="CF9" s="8"/>
      <c r="CG9" s="8"/>
      <c r="CH9" s="8"/>
      <c r="CI9" s="8"/>
      <c r="CJ9" s="8"/>
      <c r="CK9" s="8"/>
      <c r="CL9" s="8"/>
      <c r="CM9" s="8"/>
      <c r="CN9" s="8"/>
      <c r="CO9" s="8"/>
      <c r="CP9" s="8"/>
      <c r="CQ9" s="8"/>
      <c r="CR9" s="8"/>
      <c r="CS9" s="8"/>
      <c r="CT9" s="8"/>
      <c r="CU9" s="8"/>
      <c r="CV9" s="8"/>
      <c r="CW9" s="8"/>
      <c r="CX9" s="8" t="s">
        <v>205</v>
      </c>
      <c r="CY9" s="8" t="s">
        <v>202</v>
      </c>
      <c r="CZ9" s="8" t="s">
        <v>206</v>
      </c>
      <c r="DA9" s="8" t="s">
        <v>206</v>
      </c>
      <c r="DB9" s="8" t="n">
        <v>5.70110316746967</v>
      </c>
      <c r="DC9" s="8" t="n">
        <v>187.489884419963</v>
      </c>
      <c r="DD9" s="8" t="n">
        <v>10.8272507942506</v>
      </c>
      <c r="DE9" s="8" t="n">
        <v>4.43086657598351</v>
      </c>
      <c r="DF9" s="8" t="n">
        <v>145.716125074111</v>
      </c>
      <c r="DG9" s="8" t="n">
        <v>13.9311966947209</v>
      </c>
      <c r="DH9" s="8" t="n">
        <v>0.788177339901478</v>
      </c>
      <c r="DI9" s="8" t="n">
        <v>0.504377422672872</v>
      </c>
      <c r="DJ9" s="8" t="n">
        <v>6.96963373235603</v>
      </c>
      <c r="DK9" s="8" t="s">
        <v>206</v>
      </c>
      <c r="DL9" s="45" t="n">
        <v>20.8930413681327</v>
      </c>
      <c r="DM9" s="45" t="n">
        <v>0.136675</v>
      </c>
      <c r="DN9" s="45" t="n">
        <v>19.20606076066</v>
      </c>
    </row>
    <row r="10" customFormat="false" ht="12" hidden="false" customHeight="true" outlineLevel="0" collapsed="false">
      <c r="A10" s="9" t="str">
        <f aca="false">+CONCATENATE(AF10,"x",AG10)</f>
        <v>200x100</v>
      </c>
      <c r="B10" s="47" t="str">
        <f aca="false">CONCATENATE(FIXED(AH10,0),IF(CX10="y"," +",""),IF(CY10="BS EN 10056-1",""," +"),IF(DK10="n"," ",""))</f>
        <v>15</v>
      </c>
      <c r="C10" s="10" t="n">
        <v>33.75</v>
      </c>
      <c r="D10" s="10" t="n">
        <v>15</v>
      </c>
      <c r="E10" s="35" t="n">
        <v>7.5</v>
      </c>
      <c r="F10" s="35" t="n">
        <v>7.16</v>
      </c>
      <c r="G10" s="35" t="n">
        <v>2.22</v>
      </c>
      <c r="H10" s="21" t="n">
        <v>1760</v>
      </c>
      <c r="I10" s="21" t="n">
        <v>299</v>
      </c>
      <c r="J10" s="21" t="n">
        <v>1860</v>
      </c>
      <c r="K10" s="21" t="n">
        <v>193</v>
      </c>
      <c r="L10" s="35" t="n">
        <v>6.4</v>
      </c>
      <c r="M10" s="35" t="n">
        <v>2.64</v>
      </c>
      <c r="N10" s="35" t="n">
        <v>6.59</v>
      </c>
      <c r="O10" s="35" t="n">
        <v>2.12</v>
      </c>
      <c r="P10" s="9" t="s">
        <v>209</v>
      </c>
      <c r="Q10" s="47" t="str">
        <f aca="false">+B10</f>
        <v>15</v>
      </c>
      <c r="R10" s="21" t="n">
        <f aca="false">+BJ10</f>
        <v>137</v>
      </c>
      <c r="S10" s="10" t="n">
        <f aca="false">+BM10</f>
        <v>38.5</v>
      </c>
      <c r="T10" s="42" t="n">
        <f aca="false">+BP10</f>
        <v>0.26</v>
      </c>
      <c r="U10" s="10" t="n">
        <f aca="false">+BT10</f>
        <v>34.3225969882434</v>
      </c>
      <c r="V10" s="35" t="n">
        <f aca="false">+DE10</f>
        <v>3.53776735182007</v>
      </c>
      <c r="W10" s="35" t="n">
        <f aca="false">+DB10</f>
        <v>5.16911313682539</v>
      </c>
      <c r="X10" s="51" t="n">
        <v>9.18634898721343</v>
      </c>
      <c r="Y10" s="10" t="n">
        <f aca="false">+BV10</f>
        <v>43</v>
      </c>
      <c r="Z10" s="43"/>
      <c r="AA10" s="26"/>
      <c r="AB10" s="26" t="s">
        <v>210</v>
      </c>
      <c r="AC10" s="8"/>
      <c r="AD10" s="8"/>
      <c r="AE10" s="8" t="n">
        <v>33.75</v>
      </c>
      <c r="AF10" s="8" t="n">
        <v>200</v>
      </c>
      <c r="AG10" s="8" t="n">
        <v>100</v>
      </c>
      <c r="AH10" s="8" t="s">
        <v>204</v>
      </c>
      <c r="AI10" s="8"/>
      <c r="AJ10" s="8" t="n">
        <v>15</v>
      </c>
      <c r="AK10" s="8" t="n">
        <v>7.5</v>
      </c>
      <c r="AL10" s="8"/>
      <c r="AM10" s="8"/>
      <c r="AN10" s="8"/>
      <c r="AO10" s="8"/>
      <c r="AP10" s="8"/>
      <c r="AQ10" s="8"/>
      <c r="AR10" s="8"/>
      <c r="AS10" s="8"/>
      <c r="AT10" s="8"/>
      <c r="AU10" s="8"/>
      <c r="AV10" s="8" t="n">
        <v>1758</v>
      </c>
      <c r="AW10" s="8" t="n">
        <v>299</v>
      </c>
      <c r="AX10" s="8" t="n">
        <v>1864</v>
      </c>
      <c r="AY10" s="8" t="n">
        <v>193</v>
      </c>
      <c r="AZ10" s="8" t="n">
        <v>6.4</v>
      </c>
      <c r="BA10" s="8" t="n">
        <v>2.64</v>
      </c>
      <c r="BB10" s="8" t="n">
        <v>6.59</v>
      </c>
      <c r="BC10" s="8" t="n">
        <v>2.12</v>
      </c>
      <c r="BD10" s="8"/>
      <c r="BE10" s="8"/>
      <c r="BF10" s="8"/>
      <c r="BG10" s="8"/>
      <c r="BH10" s="8"/>
      <c r="BI10" s="8"/>
      <c r="BJ10" s="8" t="n">
        <v>137</v>
      </c>
      <c r="BK10" s="8"/>
      <c r="BL10" s="8"/>
      <c r="BM10" s="8" t="n">
        <v>38.5</v>
      </c>
      <c r="BN10" s="8"/>
      <c r="BO10" s="8"/>
      <c r="BP10" s="8" t="n">
        <v>0.26</v>
      </c>
      <c r="BQ10" s="8"/>
      <c r="BR10" s="8"/>
      <c r="BS10" s="8"/>
      <c r="BT10" s="8" t="n">
        <v>34.3225969882434</v>
      </c>
      <c r="BU10" s="8"/>
      <c r="BV10" s="8" t="n">
        <v>43</v>
      </c>
      <c r="BW10" s="8"/>
      <c r="BX10" s="8"/>
      <c r="BY10" s="8"/>
      <c r="BZ10" s="8"/>
      <c r="CA10" s="8" t="n">
        <v>7.16</v>
      </c>
      <c r="CB10" s="8" t="n">
        <v>2.22</v>
      </c>
      <c r="CC10" s="8"/>
      <c r="CD10" s="8"/>
      <c r="CE10" s="8"/>
      <c r="CF10" s="8"/>
      <c r="CG10" s="8"/>
      <c r="CH10" s="8"/>
      <c r="CI10" s="8"/>
      <c r="CJ10" s="8"/>
      <c r="CK10" s="8"/>
      <c r="CL10" s="8"/>
      <c r="CM10" s="8"/>
      <c r="CN10" s="8"/>
      <c r="CO10" s="8"/>
      <c r="CP10" s="8"/>
      <c r="CQ10" s="8"/>
      <c r="CR10" s="8"/>
      <c r="CS10" s="8"/>
      <c r="CT10" s="8"/>
      <c r="CU10" s="8"/>
      <c r="CV10" s="8"/>
      <c r="CW10" s="8"/>
      <c r="CX10" s="8" t="s">
        <v>205</v>
      </c>
      <c r="CY10" s="8" t="s">
        <v>202</v>
      </c>
      <c r="CZ10" s="8" t="s">
        <v>206</v>
      </c>
      <c r="DA10" s="8" t="s">
        <v>206</v>
      </c>
      <c r="DB10" s="8" t="n">
        <v>5.16911313682539</v>
      </c>
      <c r="DC10" s="8" t="n">
        <v>209.737006422083</v>
      </c>
      <c r="DD10" s="8" t="n">
        <v>8.88732051533534</v>
      </c>
      <c r="DE10" s="8" t="n">
        <v>3.53776735182007</v>
      </c>
      <c r="DF10" s="8" t="n">
        <v>143.545075170133</v>
      </c>
      <c r="DG10" s="8" t="n">
        <v>12.9854681380796</v>
      </c>
      <c r="DH10" s="8" t="n">
        <v>0.896459227467811</v>
      </c>
      <c r="DI10" s="8" t="n">
        <v>0.254368058553266</v>
      </c>
      <c r="DJ10" s="8" t="n">
        <v>9.18634898721343</v>
      </c>
      <c r="DK10" s="8" t="s">
        <v>206</v>
      </c>
      <c r="DL10" s="1" t="n">
        <v>34.3225969882434</v>
      </c>
      <c r="DM10" s="1" t="n">
        <v>0.1247</v>
      </c>
      <c r="DN10" s="1" t="n">
        <v>22.7207793864214</v>
      </c>
    </row>
    <row r="11" customFormat="false" ht="12" hidden="false" customHeight="true" outlineLevel="0" collapsed="false">
      <c r="A11" s="46" t="str">
        <f aca="false">+CONCATENATE(AF11,"x",AG11)</f>
        <v>200x100</v>
      </c>
      <c r="B11" s="47" t="str">
        <f aca="false">CONCATENATE(FIXED(AH11,0),IF(CX11="y"," +",""),IF(CY11="BS EN 10056-1",""," +"),IF(DK11="n"," ",""))</f>
        <v>12</v>
      </c>
      <c r="C11" s="10" t="n">
        <v>27.3</v>
      </c>
      <c r="D11" s="10" t="n">
        <v>15</v>
      </c>
      <c r="E11" s="35" t="n">
        <v>7.5</v>
      </c>
      <c r="F11" s="35" t="n">
        <v>7.03</v>
      </c>
      <c r="G11" s="35" t="n">
        <v>2.1</v>
      </c>
      <c r="H11" s="21" t="n">
        <v>1440</v>
      </c>
      <c r="I11" s="21" t="n">
        <v>247</v>
      </c>
      <c r="J11" s="21" t="n">
        <v>1530</v>
      </c>
      <c r="K11" s="21" t="n">
        <v>159</v>
      </c>
      <c r="L11" s="35" t="n">
        <v>6.43</v>
      </c>
      <c r="M11" s="35" t="n">
        <v>2.67</v>
      </c>
      <c r="N11" s="35" t="n">
        <v>6.63</v>
      </c>
      <c r="O11" s="35" t="n">
        <v>2.14</v>
      </c>
      <c r="P11" s="46" t="s">
        <v>209</v>
      </c>
      <c r="Q11" s="47" t="str">
        <f aca="false">+B11</f>
        <v>12</v>
      </c>
      <c r="R11" s="21" t="n">
        <f aca="false">+BJ11</f>
        <v>111</v>
      </c>
      <c r="S11" s="10" t="n">
        <f aca="false">+BM11</f>
        <v>31.3</v>
      </c>
      <c r="T11" s="42" t="n">
        <f aca="false">+BP11</f>
        <v>0.262</v>
      </c>
      <c r="U11" s="10" t="n">
        <f aca="false">+BT11</f>
        <v>18.0130413681327</v>
      </c>
      <c r="V11" s="35" t="n">
        <f aca="false">+DE11</f>
        <v>4.42297726946552</v>
      </c>
      <c r="W11" s="35" t="n">
        <f aca="false">+DB11</f>
        <v>6.57152215198441</v>
      </c>
      <c r="X11" s="27" t="n">
        <v>11.5389992176017</v>
      </c>
      <c r="Y11" s="10" t="n">
        <f aca="false">+BV11</f>
        <v>34.8</v>
      </c>
      <c r="Z11" s="43"/>
      <c r="AA11" s="25"/>
      <c r="AB11" s="8" t="s">
        <v>211</v>
      </c>
      <c r="AC11" s="8"/>
      <c r="AD11" s="8"/>
      <c r="AE11" s="8" t="n">
        <v>27.3</v>
      </c>
      <c r="AF11" s="8" t="n">
        <v>200</v>
      </c>
      <c r="AG11" s="8" t="n">
        <v>100</v>
      </c>
      <c r="AH11" s="7" t="s">
        <v>208</v>
      </c>
      <c r="AI11" s="7"/>
      <c r="AJ11" s="7" t="n">
        <v>15</v>
      </c>
      <c r="AK11" s="7" t="n">
        <v>7.5</v>
      </c>
      <c r="AL11" s="7"/>
      <c r="AM11" s="7"/>
      <c r="AN11" s="7"/>
      <c r="AO11" s="7"/>
      <c r="AP11" s="7"/>
      <c r="AQ11" s="7"/>
      <c r="AR11" s="7"/>
      <c r="AS11" s="7"/>
      <c r="AT11" s="7"/>
      <c r="AU11" s="8"/>
      <c r="AV11" s="8" t="n">
        <v>1440</v>
      </c>
      <c r="AW11" s="8" t="n">
        <v>247</v>
      </c>
      <c r="AX11" s="8" t="n">
        <v>1530</v>
      </c>
      <c r="AY11" s="8" t="n">
        <v>159</v>
      </c>
      <c r="AZ11" s="8" t="n">
        <v>6.43</v>
      </c>
      <c r="BA11" s="8" t="n">
        <v>2.67</v>
      </c>
      <c r="BB11" s="8" t="n">
        <v>6.63</v>
      </c>
      <c r="BC11" s="8" t="n">
        <v>2.14</v>
      </c>
      <c r="BD11" s="8"/>
      <c r="BE11" s="8"/>
      <c r="BF11" s="8"/>
      <c r="BG11" s="8"/>
      <c r="BH11" s="8"/>
      <c r="BI11" s="8"/>
      <c r="BJ11" s="8" t="n">
        <v>111</v>
      </c>
      <c r="BK11" s="8"/>
      <c r="BL11" s="8"/>
      <c r="BM11" s="8" t="n">
        <v>31.3</v>
      </c>
      <c r="BN11" s="8"/>
      <c r="BO11" s="8"/>
      <c r="BP11" s="8" t="n">
        <v>0.262</v>
      </c>
      <c r="BQ11" s="8"/>
      <c r="BR11" s="8"/>
      <c r="BS11" s="8"/>
      <c r="BT11" s="8" t="n">
        <v>18.0130413681327</v>
      </c>
      <c r="BU11" s="8"/>
      <c r="BV11" s="8" t="n">
        <v>34.8</v>
      </c>
      <c r="BW11" s="8"/>
      <c r="BX11" s="8"/>
      <c r="BY11" s="8"/>
      <c r="BZ11" s="8"/>
      <c r="CA11" s="8" t="n">
        <v>7.03</v>
      </c>
      <c r="CB11" s="8" t="n">
        <v>2.1</v>
      </c>
      <c r="CC11" s="8"/>
      <c r="CD11" s="8"/>
      <c r="CE11" s="8"/>
      <c r="CF11" s="8"/>
      <c r="CG11" s="8"/>
      <c r="CH11" s="8"/>
      <c r="CI11" s="8"/>
      <c r="CJ11" s="8"/>
      <c r="CK11" s="8"/>
      <c r="CL11" s="8"/>
      <c r="CM11" s="8"/>
      <c r="CN11" s="8"/>
      <c r="CO11" s="8"/>
      <c r="CP11" s="8"/>
      <c r="CQ11" s="8"/>
      <c r="CR11" s="8"/>
      <c r="CS11" s="8"/>
      <c r="CT11" s="8"/>
      <c r="CU11" s="8"/>
      <c r="CV11" s="8"/>
      <c r="CW11" s="8"/>
      <c r="CX11" s="8" t="s">
        <v>205</v>
      </c>
      <c r="CY11" s="8" t="s">
        <v>202</v>
      </c>
      <c r="CZ11" s="8" t="s">
        <v>206</v>
      </c>
      <c r="DA11" s="8" t="s">
        <v>206</v>
      </c>
      <c r="DB11" s="8" t="n">
        <v>6.57152215198441</v>
      </c>
      <c r="DC11" s="8" t="n">
        <v>173.810540216839</v>
      </c>
      <c r="DD11" s="8" t="n">
        <v>8.80268824946541</v>
      </c>
      <c r="DE11" s="8" t="n">
        <v>4.42297726946552</v>
      </c>
      <c r="DF11" s="8" t="n">
        <v>116.983561919586</v>
      </c>
      <c r="DG11" s="8" t="n">
        <v>13.0787605958837</v>
      </c>
      <c r="DH11" s="8" t="n">
        <v>0.896078431372549</v>
      </c>
      <c r="DI11" s="8" t="n">
        <v>0.256240505153487</v>
      </c>
      <c r="DJ11" s="8" t="n">
        <v>11.5389992176017</v>
      </c>
      <c r="DK11" s="8" t="s">
        <v>206</v>
      </c>
      <c r="DL11" s="1" t="n">
        <v>18.0130413681327</v>
      </c>
      <c r="DM11" s="1" t="n">
        <v>0.136675</v>
      </c>
      <c r="DN11" s="1" t="n">
        <v>19.20606076066</v>
      </c>
    </row>
    <row r="12" customFormat="false" ht="12" hidden="false" customHeight="true" outlineLevel="0" collapsed="false">
      <c r="A12" s="48" t="str">
        <f aca="false">+CONCATENATE(AF12,"x",AG12)</f>
        <v>200x100</v>
      </c>
      <c r="B12" s="49" t="str">
        <f aca="false">CONCATENATE(FIXED(AH12,0),IF(CX12="y"," +",""),IF(CY12="BS EN 10056-1",""," +"),IF(DK12="n"," ",""))</f>
        <v>10</v>
      </c>
      <c r="C12" s="14" t="n">
        <v>23</v>
      </c>
      <c r="D12" s="14" t="n">
        <v>15</v>
      </c>
      <c r="E12" s="39" t="n">
        <v>7.5</v>
      </c>
      <c r="F12" s="39" t="n">
        <v>6.93</v>
      </c>
      <c r="G12" s="39" t="n">
        <v>2.01</v>
      </c>
      <c r="H12" s="15" t="n">
        <v>1220</v>
      </c>
      <c r="I12" s="15" t="n">
        <v>210</v>
      </c>
      <c r="J12" s="15" t="n">
        <v>1290</v>
      </c>
      <c r="K12" s="15" t="n">
        <v>135</v>
      </c>
      <c r="L12" s="39" t="n">
        <v>6.46</v>
      </c>
      <c r="M12" s="39" t="n">
        <v>2.68</v>
      </c>
      <c r="N12" s="39" t="n">
        <v>6.65</v>
      </c>
      <c r="O12" s="39" t="n">
        <v>2.15</v>
      </c>
      <c r="P12" s="48" t="s">
        <v>209</v>
      </c>
      <c r="Q12" s="49" t="str">
        <f aca="false">+B12</f>
        <v>10</v>
      </c>
      <c r="R12" s="14" t="n">
        <f aca="false">+BJ12</f>
        <v>93.2</v>
      </c>
      <c r="S12" s="14" t="n">
        <f aca="false">+BM12</f>
        <v>26.3</v>
      </c>
      <c r="T12" s="50" t="n">
        <f aca="false">+BP12</f>
        <v>0.263</v>
      </c>
      <c r="U12" s="39" t="n">
        <f aca="false">+BT12</f>
        <v>10.6586418973036</v>
      </c>
      <c r="V12" s="39" t="n">
        <f aca="false">+DE12</f>
        <v>5.26103883460208</v>
      </c>
      <c r="W12" s="39" t="n">
        <f aca="false">+DB12</f>
        <v>7.92160220734893</v>
      </c>
      <c r="X12" s="52" t="n">
        <v>13.910199789095</v>
      </c>
      <c r="Y12" s="14" t="n">
        <f aca="false">+BV12</f>
        <v>29.2</v>
      </c>
      <c r="Z12" s="43"/>
      <c r="AA12" s="25"/>
      <c r="AB12" s="8" t="s">
        <v>212</v>
      </c>
      <c r="AC12" s="8"/>
      <c r="AD12" s="8"/>
      <c r="AE12" s="8" t="n">
        <v>23</v>
      </c>
      <c r="AF12" s="8" t="n">
        <v>200</v>
      </c>
      <c r="AG12" s="8" t="n">
        <v>100</v>
      </c>
      <c r="AH12" s="7" t="s">
        <v>213</v>
      </c>
      <c r="AI12" s="7"/>
      <c r="AJ12" s="7" t="n">
        <v>15</v>
      </c>
      <c r="AK12" s="7" t="n">
        <v>7.5</v>
      </c>
      <c r="AL12" s="7"/>
      <c r="AM12" s="7"/>
      <c r="AN12" s="7"/>
      <c r="AO12" s="7"/>
      <c r="AP12" s="7"/>
      <c r="AQ12" s="7"/>
      <c r="AR12" s="7"/>
      <c r="AS12" s="7"/>
      <c r="AT12" s="7"/>
      <c r="AU12" s="8"/>
      <c r="AV12" s="8" t="n">
        <v>1220</v>
      </c>
      <c r="AW12" s="8" t="n">
        <v>210</v>
      </c>
      <c r="AX12" s="8" t="n">
        <v>1290</v>
      </c>
      <c r="AY12" s="8" t="n">
        <v>135</v>
      </c>
      <c r="AZ12" s="8" t="n">
        <v>6.46</v>
      </c>
      <c r="BA12" s="8" t="n">
        <v>2.68</v>
      </c>
      <c r="BB12" s="8" t="n">
        <v>6.65</v>
      </c>
      <c r="BC12" s="8" t="n">
        <v>2.15</v>
      </c>
      <c r="BD12" s="8"/>
      <c r="BE12" s="8"/>
      <c r="BF12" s="8"/>
      <c r="BG12" s="8"/>
      <c r="BH12" s="8"/>
      <c r="BI12" s="8"/>
      <c r="BJ12" s="8" t="n">
        <v>93.2</v>
      </c>
      <c r="BK12" s="8"/>
      <c r="BL12" s="8"/>
      <c r="BM12" s="8" t="n">
        <v>26.3</v>
      </c>
      <c r="BN12" s="8"/>
      <c r="BO12" s="8"/>
      <c r="BP12" s="8" t="n">
        <v>0.263</v>
      </c>
      <c r="BQ12" s="8"/>
      <c r="BR12" s="8"/>
      <c r="BS12" s="8"/>
      <c r="BT12" s="8" t="n">
        <v>10.6586418973036</v>
      </c>
      <c r="BU12" s="8"/>
      <c r="BV12" s="8" t="n">
        <v>29.2</v>
      </c>
      <c r="BW12" s="8"/>
      <c r="BX12" s="8"/>
      <c r="BY12" s="8"/>
      <c r="BZ12" s="8"/>
      <c r="CA12" s="8" t="n">
        <v>6.93</v>
      </c>
      <c r="CB12" s="8" t="n">
        <v>2.01</v>
      </c>
      <c r="CC12" s="8"/>
      <c r="CD12" s="8"/>
      <c r="CE12" s="8"/>
      <c r="CF12" s="8"/>
      <c r="CG12" s="8"/>
      <c r="CH12" s="8"/>
      <c r="CI12" s="8"/>
      <c r="CJ12" s="8"/>
      <c r="CK12" s="8"/>
      <c r="CL12" s="8"/>
      <c r="CM12" s="8"/>
      <c r="CN12" s="8"/>
      <c r="CO12" s="8"/>
      <c r="CP12" s="8"/>
      <c r="CQ12" s="8"/>
      <c r="CR12" s="8"/>
      <c r="CS12" s="8"/>
      <c r="CT12" s="8"/>
      <c r="CU12" s="8"/>
      <c r="CV12" s="8"/>
      <c r="CW12" s="8"/>
      <c r="CX12" s="8" t="s">
        <v>205</v>
      </c>
      <c r="CY12" s="8" t="s">
        <v>202</v>
      </c>
      <c r="CZ12" s="8" t="s">
        <v>206</v>
      </c>
      <c r="DA12" s="8" t="s">
        <v>206</v>
      </c>
      <c r="DB12" s="8" t="n">
        <v>7.92160220734893</v>
      </c>
      <c r="DC12" s="8" t="n">
        <v>147.692776318508</v>
      </c>
      <c r="DD12" s="8" t="n">
        <v>8.7343472860043</v>
      </c>
      <c r="DE12" s="8" t="n">
        <v>5.26103883460208</v>
      </c>
      <c r="DF12" s="8" t="n">
        <v>98.0884184112431</v>
      </c>
      <c r="DG12" s="8" t="n">
        <v>13.1513997360175</v>
      </c>
      <c r="DH12" s="8" t="n">
        <v>0.895348837209302</v>
      </c>
      <c r="DI12" s="8" t="n">
        <v>0.257176040839748</v>
      </c>
      <c r="DJ12" s="8" t="n">
        <v>13.910199789095</v>
      </c>
      <c r="DK12" s="8" t="s">
        <v>206</v>
      </c>
      <c r="DL12" s="1" t="n">
        <v>10.6586418973036</v>
      </c>
      <c r="DM12" s="1" t="n">
        <v>0.14865</v>
      </c>
      <c r="DN12" s="1" t="n">
        <v>16.8629150101524</v>
      </c>
    </row>
    <row r="13" customFormat="false" ht="12" hidden="false" customHeight="true" outlineLevel="0" collapsed="false">
      <c r="A13" s="9" t="str">
        <f aca="false">+CONCATENATE(AF13,"x",AG13)</f>
        <v>150x90</v>
      </c>
      <c r="B13" s="47" t="str">
        <f aca="false">CONCATENATE(FIXED(AH13,0),IF(CX13="y"," +",""),IF(CY13="BS EN 10056-1",""," +"),IF(DK13="n"," ",""))</f>
        <v>15</v>
      </c>
      <c r="C13" s="10" t="n">
        <v>33.9</v>
      </c>
      <c r="D13" s="10" t="n">
        <v>12</v>
      </c>
      <c r="E13" s="35" t="n">
        <v>6</v>
      </c>
      <c r="F13" s="35" t="n">
        <v>5.21</v>
      </c>
      <c r="G13" s="35" t="n">
        <v>2.23</v>
      </c>
      <c r="H13" s="21" t="n">
        <v>761</v>
      </c>
      <c r="I13" s="21" t="n">
        <v>205</v>
      </c>
      <c r="J13" s="21" t="n">
        <v>841</v>
      </c>
      <c r="K13" s="21" t="n">
        <v>126</v>
      </c>
      <c r="L13" s="35" t="n">
        <v>4.74</v>
      </c>
      <c r="M13" s="35" t="n">
        <v>2.46</v>
      </c>
      <c r="N13" s="35" t="n">
        <v>4.98</v>
      </c>
      <c r="O13" s="35" t="n">
        <v>1.93</v>
      </c>
      <c r="P13" s="9" t="s">
        <v>214</v>
      </c>
      <c r="Q13" s="47" t="str">
        <f aca="false">+B13</f>
        <v>15</v>
      </c>
      <c r="R13" s="10" t="n">
        <f aca="false">+BJ13</f>
        <v>77.7</v>
      </c>
      <c r="S13" s="10" t="n">
        <f aca="false">+BM13</f>
        <v>30.4</v>
      </c>
      <c r="T13" s="42" t="n">
        <f aca="false">+BP13</f>
        <v>0.354</v>
      </c>
      <c r="U13" s="10" t="n">
        <f aca="false">+BT13</f>
        <v>26.7979444850847</v>
      </c>
      <c r="V13" s="35" t="n">
        <f aca="false">+DE13</f>
        <v>2.57973927867903</v>
      </c>
      <c r="W13" s="35" t="n">
        <f aca="false">+DB13</f>
        <v>3.58796532996991</v>
      </c>
      <c r="X13" s="51" t="n">
        <v>5.96068107130558</v>
      </c>
      <c r="Y13" s="10" t="n">
        <f aca="false">+BV13</f>
        <v>33.9</v>
      </c>
      <c r="Z13" s="43"/>
      <c r="AA13" s="25"/>
      <c r="AB13" s="8" t="s">
        <v>215</v>
      </c>
      <c r="AC13" s="8"/>
      <c r="AD13" s="8"/>
      <c r="AE13" s="8" t="n">
        <v>26.6</v>
      </c>
      <c r="AF13" s="8" t="n">
        <v>150</v>
      </c>
      <c r="AG13" s="8" t="n">
        <v>90</v>
      </c>
      <c r="AH13" s="7" t="s">
        <v>204</v>
      </c>
      <c r="AI13" s="7"/>
      <c r="AJ13" s="7" t="n">
        <v>12</v>
      </c>
      <c r="AK13" s="7" t="n">
        <v>6</v>
      </c>
      <c r="AL13" s="7"/>
      <c r="AM13" s="7"/>
      <c r="AN13" s="7"/>
      <c r="AO13" s="7"/>
      <c r="AP13" s="7"/>
      <c r="AQ13" s="7"/>
      <c r="AR13" s="7"/>
      <c r="AS13" s="7"/>
      <c r="AT13" s="7"/>
      <c r="AU13" s="8"/>
      <c r="AV13" s="8" t="n">
        <v>761</v>
      </c>
      <c r="AW13" s="8" t="n">
        <v>205</v>
      </c>
      <c r="AX13" s="8" t="n">
        <v>841</v>
      </c>
      <c r="AY13" s="8" t="n">
        <v>126</v>
      </c>
      <c r="AZ13" s="8" t="n">
        <v>4.74</v>
      </c>
      <c r="BA13" s="8" t="n">
        <v>2.46</v>
      </c>
      <c r="BB13" s="8" t="n">
        <v>4.98</v>
      </c>
      <c r="BC13" s="8" t="n">
        <v>1.93</v>
      </c>
      <c r="BD13" s="8"/>
      <c r="BE13" s="8"/>
      <c r="BF13" s="8"/>
      <c r="BG13" s="8"/>
      <c r="BH13" s="8"/>
      <c r="BI13" s="8"/>
      <c r="BJ13" s="8" t="n">
        <v>77.7</v>
      </c>
      <c r="BK13" s="8"/>
      <c r="BL13" s="8"/>
      <c r="BM13" s="8" t="n">
        <v>30.4</v>
      </c>
      <c r="BN13" s="8"/>
      <c r="BO13" s="8"/>
      <c r="BP13" s="8" t="n">
        <v>0.354</v>
      </c>
      <c r="BQ13" s="8"/>
      <c r="BR13" s="8"/>
      <c r="BS13" s="8"/>
      <c r="BT13" s="8" t="n">
        <v>26.7979444850847</v>
      </c>
      <c r="BU13" s="8"/>
      <c r="BV13" s="8" t="n">
        <v>33.9</v>
      </c>
      <c r="BW13" s="8"/>
      <c r="BX13" s="8"/>
      <c r="BY13" s="8"/>
      <c r="BZ13" s="8"/>
      <c r="CA13" s="8" t="n">
        <v>5.21</v>
      </c>
      <c r="CB13" s="8" t="n">
        <v>2.23</v>
      </c>
      <c r="CC13" s="8"/>
      <c r="CD13" s="8"/>
      <c r="CE13" s="8"/>
      <c r="CF13" s="8"/>
      <c r="CG13" s="8"/>
      <c r="CH13" s="8"/>
      <c r="CI13" s="8"/>
      <c r="CJ13" s="8"/>
      <c r="CK13" s="8"/>
      <c r="CL13" s="8"/>
      <c r="CM13" s="8"/>
      <c r="CN13" s="8"/>
      <c r="CO13" s="8"/>
      <c r="CP13" s="8"/>
      <c r="CQ13" s="8"/>
      <c r="CR13" s="8"/>
      <c r="CS13" s="8"/>
      <c r="CT13" s="8"/>
      <c r="CU13" s="8"/>
      <c r="CV13" s="8"/>
      <c r="CW13" s="8"/>
      <c r="CX13" s="8" t="s">
        <v>205</v>
      </c>
      <c r="CY13" s="8" t="s">
        <v>202</v>
      </c>
      <c r="CZ13" s="8" t="s">
        <v>206</v>
      </c>
      <c r="DA13" s="8" t="s">
        <v>206</v>
      </c>
      <c r="DB13" s="8" t="n">
        <v>3.58796532996991</v>
      </c>
      <c r="DC13" s="8" t="n">
        <v>117.28536007648</v>
      </c>
      <c r="DD13" s="8" t="n">
        <v>7.17054540695954</v>
      </c>
      <c r="DE13" s="8" t="n">
        <v>2.57973927867903</v>
      </c>
      <c r="DF13" s="8" t="n">
        <v>84.3279191345605</v>
      </c>
      <c r="DG13" s="8" t="n">
        <v>9.97297228048556</v>
      </c>
      <c r="DH13" s="8" t="n">
        <v>0.850178359096314</v>
      </c>
      <c r="DI13" s="8" t="n">
        <v>0.340233839861102</v>
      </c>
      <c r="DJ13" s="8" t="n">
        <v>5.96068107130558</v>
      </c>
      <c r="DK13" s="8" t="s">
        <v>206</v>
      </c>
      <c r="DL13" s="1" t="n">
        <v>26.7979444850847</v>
      </c>
      <c r="DM13" s="1" t="n">
        <v>0.11512</v>
      </c>
      <c r="DN13" s="1" t="n">
        <v>21.6913421348986</v>
      </c>
    </row>
    <row r="14" customFormat="false" ht="12" hidden="false" customHeight="true" outlineLevel="0" collapsed="false">
      <c r="A14" s="46" t="str">
        <f aca="false">+CONCATENATE(AF14,"x",AG14)</f>
        <v>150x90</v>
      </c>
      <c r="B14" s="47" t="str">
        <f aca="false">CONCATENATE(FIXED(AH14,0),IF(CX14="y"," +",""),IF(CY14="BS EN 10056-1",""," +"),IF(DK14="n"," ",""))</f>
        <v>12</v>
      </c>
      <c r="C14" s="10" t="n">
        <v>21.6</v>
      </c>
      <c r="D14" s="10" t="n">
        <v>12</v>
      </c>
      <c r="E14" s="35" t="n">
        <v>6</v>
      </c>
      <c r="F14" s="35" t="n">
        <v>5.08</v>
      </c>
      <c r="G14" s="35" t="n">
        <v>2.12</v>
      </c>
      <c r="H14" s="21" t="n">
        <v>627</v>
      </c>
      <c r="I14" s="21" t="n">
        <v>171</v>
      </c>
      <c r="J14" s="21" t="n">
        <v>694</v>
      </c>
      <c r="K14" s="21" t="n">
        <v>104</v>
      </c>
      <c r="L14" s="35" t="n">
        <v>4.77</v>
      </c>
      <c r="M14" s="35" t="n">
        <v>2.49</v>
      </c>
      <c r="N14" s="35" t="n">
        <v>5.02</v>
      </c>
      <c r="O14" s="35" t="n">
        <v>1.94</v>
      </c>
      <c r="P14" s="46" t="s">
        <v>214</v>
      </c>
      <c r="Q14" s="47" t="str">
        <f aca="false">+B14</f>
        <v>12</v>
      </c>
      <c r="R14" s="10" t="n">
        <f aca="false">+BJ14</f>
        <v>63.3</v>
      </c>
      <c r="S14" s="10" t="n">
        <f aca="false">+BM14</f>
        <v>24.8</v>
      </c>
      <c r="T14" s="42" t="n">
        <f aca="false">+BP14</f>
        <v>0.358</v>
      </c>
      <c r="U14" s="10" t="n">
        <f aca="false">+BT14</f>
        <v>14.0585357263845</v>
      </c>
      <c r="V14" s="35" t="n">
        <f aca="false">+DE14</f>
        <v>3.23687932377733</v>
      </c>
      <c r="W14" s="35" t="n">
        <f aca="false">+DB14</f>
        <v>4.58256947112108</v>
      </c>
      <c r="X14" s="51" t="n">
        <v>7.50184906333853</v>
      </c>
      <c r="Y14" s="10" t="n">
        <f aca="false">+BV14</f>
        <v>27.5</v>
      </c>
      <c r="Z14" s="43"/>
      <c r="AB14" s="8" t="s">
        <v>216</v>
      </c>
      <c r="AC14" s="8"/>
      <c r="AD14" s="8"/>
      <c r="AE14" s="8" t="n">
        <v>21.6</v>
      </c>
      <c r="AF14" s="8" t="n">
        <v>150</v>
      </c>
      <c r="AG14" s="8" t="n">
        <v>90</v>
      </c>
      <c r="AH14" s="7" t="s">
        <v>208</v>
      </c>
      <c r="AI14" s="7"/>
      <c r="AJ14" s="7" t="n">
        <v>12</v>
      </c>
      <c r="AK14" s="7" t="n">
        <v>6</v>
      </c>
      <c r="AL14" s="7"/>
      <c r="AM14" s="7"/>
      <c r="AN14" s="7"/>
      <c r="AO14" s="7"/>
      <c r="AP14" s="7"/>
      <c r="AQ14" s="7"/>
      <c r="AR14" s="7"/>
      <c r="AS14" s="7"/>
      <c r="AT14" s="7"/>
      <c r="AU14" s="8"/>
      <c r="AV14" s="8" t="n">
        <v>627</v>
      </c>
      <c r="AW14" s="8" t="n">
        <v>171</v>
      </c>
      <c r="AX14" s="8" t="n">
        <v>694</v>
      </c>
      <c r="AY14" s="8" t="n">
        <v>104</v>
      </c>
      <c r="AZ14" s="8" t="n">
        <v>4.77</v>
      </c>
      <c r="BA14" s="8" t="n">
        <v>2.49</v>
      </c>
      <c r="BB14" s="8" t="n">
        <v>5.02</v>
      </c>
      <c r="BC14" s="8" t="n">
        <v>1.94</v>
      </c>
      <c r="BD14" s="8"/>
      <c r="BE14" s="8"/>
      <c r="BF14" s="8"/>
      <c r="BG14" s="8"/>
      <c r="BH14" s="8"/>
      <c r="BI14" s="8"/>
      <c r="BJ14" s="8" t="n">
        <v>63.3</v>
      </c>
      <c r="BK14" s="8"/>
      <c r="BL14" s="8"/>
      <c r="BM14" s="8" t="n">
        <v>24.8</v>
      </c>
      <c r="BN14" s="8"/>
      <c r="BO14" s="8"/>
      <c r="BP14" s="8" t="n">
        <v>0.358</v>
      </c>
      <c r="BQ14" s="8"/>
      <c r="BR14" s="8"/>
      <c r="BS14" s="8"/>
      <c r="BT14" s="8" t="n">
        <v>14.0585357263845</v>
      </c>
      <c r="BU14" s="8"/>
      <c r="BV14" s="8" t="n">
        <v>27.5</v>
      </c>
      <c r="BW14" s="8"/>
      <c r="BX14" s="8"/>
      <c r="BY14" s="8"/>
      <c r="BZ14" s="8"/>
      <c r="CA14" s="8" t="n">
        <v>5.08</v>
      </c>
      <c r="CB14" s="8" t="n">
        <v>2.12</v>
      </c>
      <c r="CC14" s="8"/>
      <c r="CD14" s="8"/>
      <c r="CE14" s="8"/>
      <c r="CF14" s="8"/>
      <c r="CG14" s="8"/>
      <c r="CH14" s="8"/>
      <c r="CI14" s="8"/>
      <c r="CJ14" s="8"/>
      <c r="CK14" s="8"/>
      <c r="CL14" s="8"/>
      <c r="CM14" s="8"/>
      <c r="CN14" s="8"/>
      <c r="CO14" s="8"/>
      <c r="CP14" s="8"/>
      <c r="CQ14" s="8"/>
      <c r="CR14" s="8"/>
      <c r="CS14" s="8"/>
      <c r="CT14" s="8"/>
      <c r="CU14" s="8"/>
      <c r="CV14" s="8"/>
      <c r="CW14" s="8"/>
      <c r="CX14" s="8" t="s">
        <v>205</v>
      </c>
      <c r="CY14" s="8" t="s">
        <v>202</v>
      </c>
      <c r="CZ14" s="8" t="s">
        <v>206</v>
      </c>
      <c r="DA14" s="8" t="s">
        <v>206</v>
      </c>
      <c r="DB14" s="8" t="n">
        <v>4.58256947112108</v>
      </c>
      <c r="DC14" s="8" t="n">
        <v>97.723537197655</v>
      </c>
      <c r="DD14" s="8" t="n">
        <v>7.1016668031195</v>
      </c>
      <c r="DE14" s="8" t="n">
        <v>3.23687932377733</v>
      </c>
      <c r="DF14" s="8" t="n">
        <v>69.0266233812469</v>
      </c>
      <c r="DG14" s="8" t="n">
        <v>10.0540916823775</v>
      </c>
      <c r="DH14" s="8" t="n">
        <v>0.85014409221902</v>
      </c>
      <c r="DI14" s="8" t="n">
        <v>0.343783914941904</v>
      </c>
      <c r="DJ14" s="8" t="n">
        <v>7.50184906333853</v>
      </c>
      <c r="DK14" s="8" t="s">
        <v>206</v>
      </c>
      <c r="DL14" s="1" t="n">
        <v>14.0585357263845</v>
      </c>
      <c r="DM14" s="1" t="n">
        <v>0.1247</v>
      </c>
      <c r="DN14" s="1" t="n">
        <v>18.1766235091372</v>
      </c>
    </row>
    <row r="15" customFormat="false" ht="12" hidden="false" customHeight="true" outlineLevel="0" collapsed="false">
      <c r="A15" s="48" t="str">
        <f aca="false">+CONCATENATE(AF15,"x",AG15)</f>
        <v>150x90</v>
      </c>
      <c r="B15" s="49" t="str">
        <f aca="false">CONCATENATE(FIXED(AH15,0),IF(CX15="y"," +",""),IF(CY15="BS EN 10056-1",""," +"),IF(DK15="n"," ",""))</f>
        <v>10</v>
      </c>
      <c r="C15" s="14" t="n">
        <v>18.2</v>
      </c>
      <c r="D15" s="14" t="n">
        <v>12</v>
      </c>
      <c r="E15" s="39" t="n">
        <v>6</v>
      </c>
      <c r="F15" s="39" t="n">
        <v>5</v>
      </c>
      <c r="G15" s="39" t="n">
        <v>2.04</v>
      </c>
      <c r="H15" s="15" t="n">
        <v>533</v>
      </c>
      <c r="I15" s="15" t="n">
        <v>146</v>
      </c>
      <c r="J15" s="15" t="n">
        <v>591</v>
      </c>
      <c r="K15" s="14" t="n">
        <v>88.3</v>
      </c>
      <c r="L15" s="39" t="n">
        <v>4.8</v>
      </c>
      <c r="M15" s="39" t="n">
        <v>2.51</v>
      </c>
      <c r="N15" s="39" t="n">
        <v>5.05</v>
      </c>
      <c r="O15" s="39" t="n">
        <v>1.95</v>
      </c>
      <c r="P15" s="48" t="s">
        <v>214</v>
      </c>
      <c r="Q15" s="49" t="str">
        <f aca="false">+B15</f>
        <v>10</v>
      </c>
      <c r="R15" s="14" t="n">
        <f aca="false">+BJ15</f>
        <v>53.3</v>
      </c>
      <c r="S15" s="14" t="n">
        <f aca="false">+BM15</f>
        <v>21</v>
      </c>
      <c r="T15" s="50" t="n">
        <f aca="false">+BP15</f>
        <v>0.36</v>
      </c>
      <c r="U15" s="39" t="n">
        <f aca="false">+BT15</f>
        <v>8.30061643433982</v>
      </c>
      <c r="V15" s="39" t="n">
        <f aca="false">+DE15</f>
        <v>3.88896097397719</v>
      </c>
      <c r="W15" s="39" t="n">
        <f aca="false">+DB15</f>
        <v>5.56193544540886</v>
      </c>
      <c r="X15" s="53" t="n">
        <v>9.03138669588047</v>
      </c>
      <c r="Y15" s="14" t="n">
        <f aca="false">+BV15</f>
        <v>23.2</v>
      </c>
      <c r="Z15" s="43"/>
      <c r="AB15" s="8" t="s">
        <v>217</v>
      </c>
      <c r="AC15" s="8"/>
      <c r="AD15" s="8"/>
      <c r="AE15" s="8" t="n">
        <v>18.2</v>
      </c>
      <c r="AF15" s="8" t="n">
        <v>150</v>
      </c>
      <c r="AG15" s="8" t="n">
        <v>90</v>
      </c>
      <c r="AH15" s="7" t="s">
        <v>213</v>
      </c>
      <c r="AI15" s="7"/>
      <c r="AJ15" s="7" t="n">
        <v>12</v>
      </c>
      <c r="AK15" s="7" t="n">
        <v>6</v>
      </c>
      <c r="AL15" s="7"/>
      <c r="AM15" s="7"/>
      <c r="AN15" s="7"/>
      <c r="AO15" s="7"/>
      <c r="AP15" s="7"/>
      <c r="AQ15" s="7"/>
      <c r="AR15" s="7"/>
      <c r="AS15" s="7"/>
      <c r="AT15" s="7"/>
      <c r="AU15" s="8"/>
      <c r="AV15" s="8" t="n">
        <v>533</v>
      </c>
      <c r="AW15" s="8" t="n">
        <v>146</v>
      </c>
      <c r="AX15" s="8" t="n">
        <v>591</v>
      </c>
      <c r="AY15" s="8" t="n">
        <v>88.3</v>
      </c>
      <c r="AZ15" s="8" t="n">
        <v>4.8</v>
      </c>
      <c r="BA15" s="8" t="n">
        <v>2.51</v>
      </c>
      <c r="BB15" s="8" t="n">
        <v>5.05</v>
      </c>
      <c r="BC15" s="8" t="n">
        <v>1.95</v>
      </c>
      <c r="BD15" s="8"/>
      <c r="BE15" s="8"/>
      <c r="BF15" s="8"/>
      <c r="BG15" s="8"/>
      <c r="BH15" s="8"/>
      <c r="BI15" s="8"/>
      <c r="BJ15" s="8" t="n">
        <v>53.3</v>
      </c>
      <c r="BK15" s="8"/>
      <c r="BL15" s="8"/>
      <c r="BM15" s="8" t="n">
        <v>21</v>
      </c>
      <c r="BN15" s="8"/>
      <c r="BO15" s="8"/>
      <c r="BP15" s="8" t="n">
        <v>0.36</v>
      </c>
      <c r="BQ15" s="8"/>
      <c r="BR15" s="8"/>
      <c r="BS15" s="8"/>
      <c r="BT15" s="8" t="n">
        <v>8.30061643433982</v>
      </c>
      <c r="BU15" s="8"/>
      <c r="BV15" s="8" t="n">
        <v>23.2</v>
      </c>
      <c r="BW15" s="8"/>
      <c r="BX15" s="8"/>
      <c r="BY15" s="8"/>
      <c r="BZ15" s="8"/>
      <c r="CA15" s="8" t="n">
        <v>5</v>
      </c>
      <c r="CB15" s="8" t="n">
        <v>2.04</v>
      </c>
      <c r="CC15" s="8"/>
      <c r="CD15" s="8"/>
      <c r="CE15" s="8"/>
      <c r="CF15" s="8"/>
      <c r="CG15" s="8"/>
      <c r="CH15" s="8"/>
      <c r="CI15" s="8"/>
      <c r="CJ15" s="8"/>
      <c r="CK15" s="8"/>
      <c r="CL15" s="8"/>
      <c r="CM15" s="8"/>
      <c r="CN15" s="8"/>
      <c r="CO15" s="8"/>
      <c r="CP15" s="8"/>
      <c r="CQ15" s="8"/>
      <c r="CR15" s="8"/>
      <c r="CS15" s="8"/>
      <c r="CT15" s="8"/>
      <c r="CU15" s="8"/>
      <c r="CV15" s="8"/>
      <c r="CW15" s="8"/>
      <c r="CX15" s="8" t="s">
        <v>205</v>
      </c>
      <c r="CY15" s="8" t="s">
        <v>202</v>
      </c>
      <c r="CZ15" s="8" t="s">
        <v>206</v>
      </c>
      <c r="DA15" s="8" t="s">
        <v>206</v>
      </c>
      <c r="DB15" s="8" t="n">
        <v>5.56193544540886</v>
      </c>
      <c r="DC15" s="8" t="n">
        <v>83.6882347159622</v>
      </c>
      <c r="DD15" s="8" t="n">
        <v>7.06192455852192</v>
      </c>
      <c r="DE15" s="8" t="n">
        <v>3.88896097397719</v>
      </c>
      <c r="DF15" s="8" t="n">
        <v>58.5156519678907</v>
      </c>
      <c r="DG15" s="8" t="n">
        <v>10.0998618339637</v>
      </c>
      <c r="DH15" s="8" t="n">
        <v>0.850592216582064</v>
      </c>
      <c r="DI15" s="8" t="n">
        <v>0.345555580581712</v>
      </c>
      <c r="DJ15" s="8" t="n">
        <v>9.03138669588047</v>
      </c>
      <c r="DK15" s="8" t="s">
        <v>206</v>
      </c>
      <c r="DL15" s="1" t="n">
        <v>8.30061643433982</v>
      </c>
      <c r="DM15" s="1" t="n">
        <v>0.13428</v>
      </c>
      <c r="DN15" s="1" t="n">
        <v>15.8334777586295</v>
      </c>
    </row>
    <row r="16" customFormat="false" ht="12" hidden="false" customHeight="true" outlineLevel="0" collapsed="false">
      <c r="A16" s="9" t="str">
        <f aca="false">+CONCATENATE(AF16,"x",AG16)</f>
        <v>150x75</v>
      </c>
      <c r="B16" s="47" t="str">
        <f aca="false">CONCATENATE(FIXED(AH16,0),IF(CX16="y"," +",""),IF(CY16="BS EN 10056-1",""," +"),IF(DK16="n"," ",""))</f>
        <v>15</v>
      </c>
      <c r="C16" s="10" t="n">
        <v>24.8</v>
      </c>
      <c r="D16" s="10" t="n">
        <v>12</v>
      </c>
      <c r="E16" s="35" t="n">
        <v>6</v>
      </c>
      <c r="F16" s="35" t="n">
        <v>5.52</v>
      </c>
      <c r="G16" s="35" t="n">
        <v>1.81</v>
      </c>
      <c r="H16" s="21" t="n">
        <v>713</v>
      </c>
      <c r="I16" s="21" t="n">
        <v>119</v>
      </c>
      <c r="J16" s="21" t="n">
        <v>753</v>
      </c>
      <c r="K16" s="10" t="n">
        <v>78.6</v>
      </c>
      <c r="L16" s="35" t="n">
        <v>4.75</v>
      </c>
      <c r="M16" s="35" t="n">
        <v>1.94</v>
      </c>
      <c r="N16" s="35" t="n">
        <v>4.88</v>
      </c>
      <c r="O16" s="35" t="n">
        <v>1.58</v>
      </c>
      <c r="P16" s="9" t="s">
        <v>218</v>
      </c>
      <c r="Q16" s="47" t="str">
        <f aca="false">+B16</f>
        <v>15</v>
      </c>
      <c r="R16" s="10" t="n">
        <f aca="false">+BJ16</f>
        <v>75.2</v>
      </c>
      <c r="S16" s="10" t="n">
        <f aca="false">+BM16</f>
        <v>21</v>
      </c>
      <c r="T16" s="42" t="n">
        <f aca="false">+BP16</f>
        <v>0.253</v>
      </c>
      <c r="U16" s="10" t="n">
        <f aca="false">+BT16</f>
        <v>25.1104444850846</v>
      </c>
      <c r="V16" s="35" t="n">
        <f aca="false">+DE16</f>
        <v>2.62165871510038</v>
      </c>
      <c r="W16" s="35" t="n">
        <f aca="false">+DB16</f>
        <v>3.74360208957701</v>
      </c>
      <c r="X16" s="51" t="n">
        <v>6.84465165068757</v>
      </c>
      <c r="Y16" s="10" t="n">
        <f aca="false">+BV16</f>
        <v>31.7</v>
      </c>
      <c r="Z16" s="43"/>
      <c r="AB16" s="8" t="s">
        <v>219</v>
      </c>
      <c r="AC16" s="8"/>
      <c r="AD16" s="8"/>
      <c r="AE16" s="8" t="n">
        <v>24.8</v>
      </c>
      <c r="AF16" s="8" t="n">
        <v>150</v>
      </c>
      <c r="AG16" s="8" t="n">
        <v>75</v>
      </c>
      <c r="AH16" s="7" t="s">
        <v>204</v>
      </c>
      <c r="AI16" s="7"/>
      <c r="AJ16" s="7" t="n">
        <v>12</v>
      </c>
      <c r="AK16" s="7" t="n">
        <v>6</v>
      </c>
      <c r="AL16" s="7"/>
      <c r="AM16" s="7"/>
      <c r="AN16" s="7"/>
      <c r="AO16" s="7"/>
      <c r="AP16" s="7"/>
      <c r="AQ16" s="7"/>
      <c r="AR16" s="7"/>
      <c r="AS16" s="7"/>
      <c r="AT16" s="7"/>
      <c r="AU16" s="8"/>
      <c r="AV16" s="8" t="n">
        <v>713</v>
      </c>
      <c r="AW16" s="8" t="n">
        <v>119</v>
      </c>
      <c r="AX16" s="8" t="n">
        <v>753</v>
      </c>
      <c r="AY16" s="8" t="n">
        <v>78.6</v>
      </c>
      <c r="AZ16" s="8" t="n">
        <v>4.75</v>
      </c>
      <c r="BA16" s="8" t="n">
        <v>1.94</v>
      </c>
      <c r="BB16" s="8" t="n">
        <v>4.88</v>
      </c>
      <c r="BC16" s="8" t="n">
        <v>1.58</v>
      </c>
      <c r="BD16" s="8"/>
      <c r="BE16" s="8"/>
      <c r="BF16" s="8"/>
      <c r="BG16" s="8"/>
      <c r="BH16" s="8"/>
      <c r="BI16" s="8"/>
      <c r="BJ16" s="8" t="n">
        <v>75.2</v>
      </c>
      <c r="BK16" s="8"/>
      <c r="BL16" s="8"/>
      <c r="BM16" s="8" t="n">
        <v>21</v>
      </c>
      <c r="BN16" s="8"/>
      <c r="BO16" s="8"/>
      <c r="BP16" s="8" t="n">
        <v>0.253</v>
      </c>
      <c r="BQ16" s="8"/>
      <c r="BR16" s="8"/>
      <c r="BS16" s="8"/>
      <c r="BT16" s="8" t="n">
        <v>25.1104444850846</v>
      </c>
      <c r="BU16" s="8"/>
      <c r="BV16" s="8" t="n">
        <v>31.7</v>
      </c>
      <c r="BW16" s="8"/>
      <c r="BX16" s="8"/>
      <c r="BY16" s="8"/>
      <c r="BZ16" s="8"/>
      <c r="CA16" s="8" t="n">
        <v>5.52</v>
      </c>
      <c r="CB16" s="8" t="n">
        <v>1.81</v>
      </c>
      <c r="CC16" s="8"/>
      <c r="CD16" s="8"/>
      <c r="CE16" s="8"/>
      <c r="CF16" s="8"/>
      <c r="CG16" s="8"/>
      <c r="CH16" s="8"/>
      <c r="CI16" s="8"/>
      <c r="CJ16" s="8"/>
      <c r="CK16" s="8"/>
      <c r="CL16" s="8"/>
      <c r="CM16" s="8"/>
      <c r="CN16" s="8"/>
      <c r="CO16" s="8"/>
      <c r="CP16" s="8"/>
      <c r="CQ16" s="8"/>
      <c r="CR16" s="8"/>
      <c r="CS16" s="8"/>
      <c r="CT16" s="8"/>
      <c r="CU16" s="8"/>
      <c r="CV16" s="8"/>
      <c r="CW16" s="8"/>
      <c r="CX16" s="8" t="s">
        <v>205</v>
      </c>
      <c r="CY16" s="8" t="s">
        <v>202</v>
      </c>
      <c r="CZ16" s="8" t="s">
        <v>206</v>
      </c>
      <c r="DA16" s="8" t="s">
        <v>206</v>
      </c>
      <c r="DB16" s="8" t="n">
        <v>3.74360208957701</v>
      </c>
      <c r="DC16" s="8" t="n">
        <v>111.605402886462</v>
      </c>
      <c r="DD16" s="8" t="n">
        <v>6.74698518642542</v>
      </c>
      <c r="DE16" s="8" t="n">
        <v>2.62165871510038</v>
      </c>
      <c r="DF16" s="8" t="n">
        <v>78.1576861344902</v>
      </c>
      <c r="DG16" s="8" t="n">
        <v>9.6343691483429</v>
      </c>
      <c r="DH16" s="8" t="n">
        <v>0.895617529880478</v>
      </c>
      <c r="DI16" s="8" t="n">
        <v>0.247800193377476</v>
      </c>
      <c r="DJ16" s="8" t="n">
        <v>6.84465165068757</v>
      </c>
      <c r="DK16" s="8" t="s">
        <v>206</v>
      </c>
      <c r="DL16" s="1" t="n">
        <v>25.1104444850846</v>
      </c>
      <c r="DM16" s="1" t="n">
        <v>0.11512</v>
      </c>
      <c r="DN16" s="1" t="n">
        <v>21.6913421348986</v>
      </c>
    </row>
    <row r="17" customFormat="false" ht="12" hidden="false" customHeight="true" outlineLevel="0" collapsed="false">
      <c r="A17" s="46" t="str">
        <f aca="false">+CONCATENATE(AF17,"x",AG17)</f>
        <v>150x75</v>
      </c>
      <c r="B17" s="47" t="str">
        <f aca="false">CONCATENATE(FIXED(AH17,0),IF(CX17="y"," +",""),IF(CY17="BS EN 10056-1",""," +"),IF(DK17="n"," ",""))</f>
        <v>12</v>
      </c>
      <c r="C17" s="10" t="n">
        <v>20.2</v>
      </c>
      <c r="D17" s="10" t="n">
        <v>12</v>
      </c>
      <c r="E17" s="35" t="n">
        <v>6</v>
      </c>
      <c r="F17" s="35" t="n">
        <v>5.4</v>
      </c>
      <c r="G17" s="35" t="n">
        <v>1.69</v>
      </c>
      <c r="H17" s="21" t="n">
        <v>588</v>
      </c>
      <c r="I17" s="10" t="n">
        <v>99.6</v>
      </c>
      <c r="J17" s="21" t="n">
        <v>623</v>
      </c>
      <c r="K17" s="10" t="n">
        <v>64.7</v>
      </c>
      <c r="L17" s="35" t="n">
        <v>4.78</v>
      </c>
      <c r="M17" s="35" t="n">
        <v>1.97</v>
      </c>
      <c r="N17" s="35" t="n">
        <v>4.92</v>
      </c>
      <c r="O17" s="35" t="n">
        <v>1.59</v>
      </c>
      <c r="P17" s="46" t="s">
        <v>218</v>
      </c>
      <c r="Q17" s="47" t="str">
        <f aca="false">+B17</f>
        <v>12</v>
      </c>
      <c r="R17" s="10" t="n">
        <f aca="false">+BJ17</f>
        <v>61.3</v>
      </c>
      <c r="S17" s="10" t="n">
        <f aca="false">+BM17</f>
        <v>17.1</v>
      </c>
      <c r="T17" s="42" t="n">
        <f aca="false">+BP17</f>
        <v>0.258</v>
      </c>
      <c r="U17" s="10" t="n">
        <f aca="false">+BT17</f>
        <v>13.1945357263845</v>
      </c>
      <c r="V17" s="35" t="n">
        <f aca="false">+DE17</f>
        <v>3.29568853479467</v>
      </c>
      <c r="W17" s="35" t="n">
        <f aca="false">+DB17</f>
        <v>4.79427336344938</v>
      </c>
      <c r="X17" s="51" t="n">
        <v>8.60297881239179</v>
      </c>
      <c r="Y17" s="10" t="n">
        <f aca="false">+BV17</f>
        <v>25.7</v>
      </c>
      <c r="Z17" s="43"/>
      <c r="AB17" s="8" t="s">
        <v>220</v>
      </c>
      <c r="AC17" s="8"/>
      <c r="AD17" s="8"/>
      <c r="AE17" s="8" t="n">
        <v>20.2</v>
      </c>
      <c r="AF17" s="8" t="n">
        <v>150</v>
      </c>
      <c r="AG17" s="8" t="n">
        <v>75</v>
      </c>
      <c r="AH17" s="7" t="s">
        <v>208</v>
      </c>
      <c r="AI17" s="7"/>
      <c r="AJ17" s="7" t="n">
        <v>12</v>
      </c>
      <c r="AK17" s="7" t="n">
        <v>6</v>
      </c>
      <c r="AL17" s="7"/>
      <c r="AM17" s="7"/>
      <c r="AN17" s="7"/>
      <c r="AO17" s="7"/>
      <c r="AP17" s="7"/>
      <c r="AQ17" s="7"/>
      <c r="AR17" s="7"/>
      <c r="AS17" s="7"/>
      <c r="AT17" s="7"/>
      <c r="AU17" s="8"/>
      <c r="AV17" s="8" t="n">
        <v>588</v>
      </c>
      <c r="AW17" s="8" t="n">
        <v>99.6</v>
      </c>
      <c r="AX17" s="8" t="n">
        <v>623</v>
      </c>
      <c r="AY17" s="8" t="n">
        <v>64.7</v>
      </c>
      <c r="AZ17" s="8" t="n">
        <v>4.78</v>
      </c>
      <c r="BA17" s="8" t="n">
        <v>1.97</v>
      </c>
      <c r="BB17" s="8" t="n">
        <v>4.92</v>
      </c>
      <c r="BC17" s="8" t="n">
        <v>1.59</v>
      </c>
      <c r="BD17" s="8"/>
      <c r="BE17" s="8"/>
      <c r="BF17" s="8"/>
      <c r="BG17" s="8"/>
      <c r="BH17" s="8"/>
      <c r="BI17" s="8"/>
      <c r="BJ17" s="8" t="n">
        <v>61.3</v>
      </c>
      <c r="BK17" s="8"/>
      <c r="BL17" s="8"/>
      <c r="BM17" s="8" t="n">
        <v>17.1</v>
      </c>
      <c r="BN17" s="8"/>
      <c r="BO17" s="8"/>
      <c r="BP17" s="8" t="n">
        <v>0.258</v>
      </c>
      <c r="BQ17" s="8"/>
      <c r="BR17" s="8"/>
      <c r="BS17" s="8"/>
      <c r="BT17" s="8" t="n">
        <v>13.1945357263845</v>
      </c>
      <c r="BU17" s="8"/>
      <c r="BV17" s="8" t="n">
        <v>25.7</v>
      </c>
      <c r="BW17" s="8"/>
      <c r="BX17" s="8"/>
      <c r="BY17" s="8"/>
      <c r="BZ17" s="8"/>
      <c r="CA17" s="8" t="n">
        <v>5.4</v>
      </c>
      <c r="CB17" s="8" t="n">
        <v>1.69</v>
      </c>
      <c r="CC17" s="8"/>
      <c r="CD17" s="8"/>
      <c r="CE17" s="8"/>
      <c r="CF17" s="8"/>
      <c r="CG17" s="8"/>
      <c r="CH17" s="8"/>
      <c r="CI17" s="8"/>
      <c r="CJ17" s="8"/>
      <c r="CK17" s="8"/>
      <c r="CL17" s="8"/>
      <c r="CM17" s="8"/>
      <c r="CN17" s="8"/>
      <c r="CO17" s="8"/>
      <c r="CP17" s="8"/>
      <c r="CQ17" s="8"/>
      <c r="CR17" s="8"/>
      <c r="CS17" s="8"/>
      <c r="CT17" s="8"/>
      <c r="CU17" s="8"/>
      <c r="CV17" s="8"/>
      <c r="CW17" s="8"/>
      <c r="CX17" s="8" t="s">
        <v>205</v>
      </c>
      <c r="CY17" s="8" t="s">
        <v>202</v>
      </c>
      <c r="CZ17" s="8" t="s">
        <v>206</v>
      </c>
      <c r="DA17" s="8" t="s">
        <v>206</v>
      </c>
      <c r="DB17" s="8" t="n">
        <v>4.79427336344938</v>
      </c>
      <c r="DC17" s="8" t="n">
        <v>93.260259829343</v>
      </c>
      <c r="DD17" s="8" t="n">
        <v>6.68023015526686</v>
      </c>
      <c r="DE17" s="8" t="n">
        <v>3.29568853479467</v>
      </c>
      <c r="DF17" s="8" t="n">
        <v>64.1091455933169</v>
      </c>
      <c r="DG17" s="8" t="n">
        <v>9.71780226103878</v>
      </c>
      <c r="DH17" s="8" t="n">
        <v>0.896147672552167</v>
      </c>
      <c r="DI17" s="8" t="n">
        <v>0.252493787029041</v>
      </c>
      <c r="DJ17" s="8" t="n">
        <v>8.60297881239179</v>
      </c>
      <c r="DK17" s="8" t="s">
        <v>206</v>
      </c>
      <c r="DL17" s="1" t="n">
        <v>13.1945357263845</v>
      </c>
      <c r="DM17" s="1" t="n">
        <v>0.1247</v>
      </c>
      <c r="DN17" s="1" t="n">
        <v>18.1766235091372</v>
      </c>
    </row>
    <row r="18" customFormat="false" ht="12" hidden="false" customHeight="true" outlineLevel="0" collapsed="false">
      <c r="A18" s="48" t="str">
        <f aca="false">+CONCATENATE(AF18,"x",AG18)</f>
        <v>150x75</v>
      </c>
      <c r="B18" s="49" t="str">
        <f aca="false">CONCATENATE(FIXED(AH18,0),IF(CX18="y"," +",""),IF(CY18="BS EN 10056-1",""," +"),IF(DK18="n"," ",""))</f>
        <v>10</v>
      </c>
      <c r="C18" s="14" t="n">
        <v>17</v>
      </c>
      <c r="D18" s="14" t="n">
        <v>12</v>
      </c>
      <c r="E18" s="39" t="n">
        <v>6</v>
      </c>
      <c r="F18" s="39" t="n">
        <v>5.31</v>
      </c>
      <c r="G18" s="39" t="n">
        <v>1.61</v>
      </c>
      <c r="H18" s="15" t="n">
        <v>501</v>
      </c>
      <c r="I18" s="14" t="n">
        <v>85.6</v>
      </c>
      <c r="J18" s="15" t="n">
        <v>531</v>
      </c>
      <c r="K18" s="14" t="n">
        <v>55.1</v>
      </c>
      <c r="L18" s="39" t="n">
        <v>4.81</v>
      </c>
      <c r="M18" s="39" t="n">
        <v>1.99</v>
      </c>
      <c r="N18" s="39" t="n">
        <v>4.95</v>
      </c>
      <c r="O18" s="39" t="n">
        <v>1.6</v>
      </c>
      <c r="P18" s="48" t="s">
        <v>218</v>
      </c>
      <c r="Q18" s="49" t="str">
        <f aca="false">+B18</f>
        <v>10</v>
      </c>
      <c r="R18" s="14" t="n">
        <f aca="false">+BJ18</f>
        <v>51.6</v>
      </c>
      <c r="S18" s="14" t="n">
        <f aca="false">+BM18</f>
        <v>14.5</v>
      </c>
      <c r="T18" s="50" t="n">
        <f aca="false">+BP18</f>
        <v>0.261</v>
      </c>
      <c r="U18" s="39" t="n">
        <f aca="false">+BT18</f>
        <v>7.80061643433982</v>
      </c>
      <c r="V18" s="39" t="n">
        <f aca="false">+DE18</f>
        <v>3.9496702119164</v>
      </c>
      <c r="W18" s="39" t="n">
        <f aca="false">+DB18</f>
        <v>5.83179553855894</v>
      </c>
      <c r="X18" s="52" t="n">
        <v>10.3681094379335</v>
      </c>
      <c r="Y18" s="14" t="n">
        <f aca="false">+BV18</f>
        <v>21.7</v>
      </c>
      <c r="Z18" s="43"/>
      <c r="AB18" s="8" t="s">
        <v>221</v>
      </c>
      <c r="AC18" s="8"/>
      <c r="AD18" s="8"/>
      <c r="AE18" s="8" t="n">
        <v>17</v>
      </c>
      <c r="AF18" s="8" t="n">
        <v>150</v>
      </c>
      <c r="AG18" s="8" t="n">
        <v>75</v>
      </c>
      <c r="AH18" s="7" t="s">
        <v>213</v>
      </c>
      <c r="AI18" s="7"/>
      <c r="AJ18" s="7" t="n">
        <v>12</v>
      </c>
      <c r="AK18" s="7" t="n">
        <v>6</v>
      </c>
      <c r="AL18" s="7"/>
      <c r="AM18" s="7"/>
      <c r="AN18" s="7"/>
      <c r="AO18" s="7"/>
      <c r="AP18" s="7"/>
      <c r="AQ18" s="7"/>
      <c r="AR18" s="7"/>
      <c r="AS18" s="7"/>
      <c r="AT18" s="7"/>
      <c r="AU18" s="8"/>
      <c r="AV18" s="8" t="n">
        <v>501</v>
      </c>
      <c r="AW18" s="8" t="n">
        <v>85.6</v>
      </c>
      <c r="AX18" s="8" t="n">
        <v>531</v>
      </c>
      <c r="AY18" s="8" t="n">
        <v>55.1</v>
      </c>
      <c r="AZ18" s="8" t="n">
        <v>4.81</v>
      </c>
      <c r="BA18" s="8" t="n">
        <v>1.99</v>
      </c>
      <c r="BB18" s="8" t="n">
        <v>4.95</v>
      </c>
      <c r="BC18" s="8" t="n">
        <v>1.6</v>
      </c>
      <c r="BD18" s="8"/>
      <c r="BE18" s="8"/>
      <c r="BF18" s="8"/>
      <c r="BG18" s="8"/>
      <c r="BH18" s="8"/>
      <c r="BI18" s="8"/>
      <c r="BJ18" s="8" t="n">
        <v>51.6</v>
      </c>
      <c r="BK18" s="8"/>
      <c r="BL18" s="8"/>
      <c r="BM18" s="8" t="n">
        <v>14.5</v>
      </c>
      <c r="BN18" s="8"/>
      <c r="BO18" s="8"/>
      <c r="BP18" s="8" t="n">
        <v>0.261</v>
      </c>
      <c r="BQ18" s="8"/>
      <c r="BR18" s="8"/>
      <c r="BS18" s="8"/>
      <c r="BT18" s="8" t="n">
        <v>7.80061643433982</v>
      </c>
      <c r="BU18" s="8"/>
      <c r="BV18" s="8" t="n">
        <v>21.7</v>
      </c>
      <c r="BW18" s="8"/>
      <c r="BX18" s="8"/>
      <c r="BY18" s="8"/>
      <c r="BZ18" s="8"/>
      <c r="CA18" s="8" t="n">
        <v>5.31</v>
      </c>
      <c r="CB18" s="8" t="n">
        <v>1.61</v>
      </c>
      <c r="CC18" s="8"/>
      <c r="CD18" s="8"/>
      <c r="CE18" s="8"/>
      <c r="CF18" s="8"/>
      <c r="CG18" s="8"/>
      <c r="CH18" s="8"/>
      <c r="CI18" s="8"/>
      <c r="CJ18" s="8"/>
      <c r="CK18" s="8"/>
      <c r="CL18" s="8"/>
      <c r="CM18" s="8"/>
      <c r="CN18" s="8"/>
      <c r="CO18" s="8"/>
      <c r="CP18" s="8"/>
      <c r="CQ18" s="8"/>
      <c r="CR18" s="8"/>
      <c r="CS18" s="8"/>
      <c r="CT18" s="8"/>
      <c r="CU18" s="8"/>
      <c r="CV18" s="8"/>
      <c r="CW18" s="8"/>
      <c r="CX18" s="8" t="s">
        <v>205</v>
      </c>
      <c r="CY18" s="8" t="s">
        <v>202</v>
      </c>
      <c r="CZ18" s="8" t="s">
        <v>206</v>
      </c>
      <c r="DA18" s="8" t="s">
        <v>206</v>
      </c>
      <c r="DB18" s="8" t="n">
        <v>5.83179553855894</v>
      </c>
      <c r="DC18" s="8" t="n">
        <v>80.1467703109324</v>
      </c>
      <c r="DD18" s="8" t="n">
        <v>6.62534495076926</v>
      </c>
      <c r="DE18" s="8" t="n">
        <v>3.9496702119164</v>
      </c>
      <c r="DF18" s="8" t="n">
        <v>54.2805914894294</v>
      </c>
      <c r="DG18" s="8" t="n">
        <v>9.78250209567828</v>
      </c>
      <c r="DH18" s="8" t="n">
        <v>0.896233521657251</v>
      </c>
      <c r="DI18" s="8" t="n">
        <v>0.255304510623468</v>
      </c>
      <c r="DJ18" s="8" t="n">
        <v>10.3681094379335</v>
      </c>
      <c r="DK18" s="8" t="s">
        <v>206</v>
      </c>
      <c r="DL18" s="1" t="n">
        <v>7.80061643433982</v>
      </c>
      <c r="DM18" s="1" t="n">
        <v>0.13428</v>
      </c>
      <c r="DN18" s="1" t="n">
        <v>15.8334777586295</v>
      </c>
    </row>
    <row r="19" customFormat="false" ht="12" hidden="false" customHeight="true" outlineLevel="0" collapsed="false">
      <c r="A19" s="9" t="str">
        <f aca="false">+CONCATENATE(AF19,"x",AG19)</f>
        <v>125x75</v>
      </c>
      <c r="B19" s="47" t="str">
        <f aca="false">CONCATENATE(FIXED(AH19,0),IF(CX19="y"," +",""),IF(CY19="BS EN 10056-1",""," +"),IF(DK19="n"," ",""))</f>
        <v>12</v>
      </c>
      <c r="C19" s="10" t="n">
        <v>17.8</v>
      </c>
      <c r="D19" s="10" t="n">
        <v>11</v>
      </c>
      <c r="E19" s="35" t="n">
        <v>5.5</v>
      </c>
      <c r="F19" s="35" t="n">
        <v>4.31</v>
      </c>
      <c r="G19" s="35" t="n">
        <v>1.84</v>
      </c>
      <c r="H19" s="21" t="n">
        <v>354</v>
      </c>
      <c r="I19" s="10" t="n">
        <v>95.5</v>
      </c>
      <c r="J19" s="21" t="n">
        <v>391</v>
      </c>
      <c r="K19" s="10" t="n">
        <v>58.5</v>
      </c>
      <c r="L19" s="35" t="n">
        <v>3.95</v>
      </c>
      <c r="M19" s="35" t="n">
        <v>2.05</v>
      </c>
      <c r="N19" s="35" t="n">
        <v>4.15</v>
      </c>
      <c r="O19" s="35" t="n">
        <v>1.61</v>
      </c>
      <c r="P19" s="9" t="s">
        <v>222</v>
      </c>
      <c r="Q19" s="47" t="str">
        <f aca="false">+B19</f>
        <v>12</v>
      </c>
      <c r="R19" s="10" t="n">
        <f aca="false">+BJ19</f>
        <v>43.2</v>
      </c>
      <c r="S19" s="10" t="n">
        <f aca="false">+BM19</f>
        <v>16.9</v>
      </c>
      <c r="T19" s="42" t="n">
        <f aca="false">+BP19</f>
        <v>0.354</v>
      </c>
      <c r="U19" s="10" t="n">
        <f aca="false">+BT19</f>
        <v>11.6142477604188</v>
      </c>
      <c r="V19" s="35" t="n">
        <f aca="false">+DE19</f>
        <v>2.66436613037638</v>
      </c>
      <c r="W19" s="35" t="n">
        <f aca="false">+DB19</f>
        <v>3.73106799413089</v>
      </c>
      <c r="X19" s="51" t="n">
        <v>6.228464368373</v>
      </c>
      <c r="Y19" s="10" t="n">
        <f aca="false">+BV19</f>
        <v>22.7</v>
      </c>
      <c r="Z19" s="43"/>
      <c r="AB19" s="8" t="s">
        <v>223</v>
      </c>
      <c r="AC19" s="8"/>
      <c r="AD19" s="8"/>
      <c r="AE19" s="8" t="n">
        <v>17.8</v>
      </c>
      <c r="AF19" s="8" t="n">
        <v>125</v>
      </c>
      <c r="AG19" s="8" t="n">
        <v>75</v>
      </c>
      <c r="AH19" s="7" t="s">
        <v>208</v>
      </c>
      <c r="AI19" s="7"/>
      <c r="AJ19" s="7" t="n">
        <v>11</v>
      </c>
      <c r="AK19" s="7" t="n">
        <v>5.5</v>
      </c>
      <c r="AL19" s="7"/>
      <c r="AM19" s="7"/>
      <c r="AN19" s="7"/>
      <c r="AO19" s="7"/>
      <c r="AP19" s="7"/>
      <c r="AQ19" s="7"/>
      <c r="AR19" s="7"/>
      <c r="AS19" s="7"/>
      <c r="AT19" s="7"/>
      <c r="AU19" s="8"/>
      <c r="AV19" s="8" t="n">
        <v>354</v>
      </c>
      <c r="AW19" s="8" t="n">
        <v>95.5</v>
      </c>
      <c r="AX19" s="8" t="n">
        <v>391</v>
      </c>
      <c r="AY19" s="8" t="n">
        <v>58.5</v>
      </c>
      <c r="AZ19" s="8" t="n">
        <v>3.95</v>
      </c>
      <c r="BA19" s="8" t="n">
        <v>2.05</v>
      </c>
      <c r="BB19" s="8" t="n">
        <v>4.15</v>
      </c>
      <c r="BC19" s="8" t="n">
        <v>1.61</v>
      </c>
      <c r="BD19" s="8"/>
      <c r="BE19" s="8"/>
      <c r="BF19" s="8"/>
      <c r="BG19" s="8"/>
      <c r="BH19" s="8"/>
      <c r="BI19" s="8"/>
      <c r="BJ19" s="8" t="n">
        <v>43.2</v>
      </c>
      <c r="BK19" s="8"/>
      <c r="BL19" s="8"/>
      <c r="BM19" s="8" t="n">
        <v>16.9</v>
      </c>
      <c r="BN19" s="8"/>
      <c r="BO19" s="8"/>
      <c r="BP19" s="8" t="n">
        <v>0.354</v>
      </c>
      <c r="BQ19" s="8"/>
      <c r="BR19" s="8"/>
      <c r="BS19" s="8"/>
      <c r="BT19" s="8" t="n">
        <v>11.6142477604188</v>
      </c>
      <c r="BU19" s="8"/>
      <c r="BV19" s="8" t="n">
        <v>22.7</v>
      </c>
      <c r="BW19" s="8"/>
      <c r="BX19" s="8"/>
      <c r="BY19" s="8"/>
      <c r="BZ19" s="8"/>
      <c r="CA19" s="8" t="n">
        <v>4.31</v>
      </c>
      <c r="CB19" s="8" t="n">
        <v>1.84</v>
      </c>
      <c r="CC19" s="8"/>
      <c r="CD19" s="8"/>
      <c r="CE19" s="8"/>
      <c r="CF19" s="8"/>
      <c r="CG19" s="8"/>
      <c r="CH19" s="8"/>
      <c r="CI19" s="8"/>
      <c r="CJ19" s="8"/>
      <c r="CK19" s="8"/>
      <c r="CL19" s="8"/>
      <c r="CM19" s="8"/>
      <c r="CN19" s="8"/>
      <c r="CO19" s="8"/>
      <c r="CP19" s="8"/>
      <c r="CQ19" s="8"/>
      <c r="CR19" s="8"/>
      <c r="CS19" s="8"/>
      <c r="CT19" s="8"/>
      <c r="CU19" s="8"/>
      <c r="CV19" s="8"/>
      <c r="CW19" s="8"/>
      <c r="CX19" s="8" t="s">
        <v>205</v>
      </c>
      <c r="CY19" s="8" t="s">
        <v>202</v>
      </c>
      <c r="CZ19" s="8" t="s">
        <v>206</v>
      </c>
      <c r="DA19" s="8" t="s">
        <v>206</v>
      </c>
      <c r="DB19" s="8" t="n">
        <v>3.73106799413089</v>
      </c>
      <c r="DC19" s="8" t="n">
        <v>65.6952832175056</v>
      </c>
      <c r="DD19" s="8" t="n">
        <v>5.95172104982739</v>
      </c>
      <c r="DE19" s="8" t="n">
        <v>2.66436613037638</v>
      </c>
      <c r="DF19" s="8" t="n">
        <v>46.913186199111</v>
      </c>
      <c r="DG19" s="8" t="n">
        <v>8.3345436897102</v>
      </c>
      <c r="DH19" s="8" t="n">
        <v>0.850383631713555</v>
      </c>
      <c r="DI19" s="8" t="n">
        <v>0.340233839861102</v>
      </c>
      <c r="DJ19" s="8" t="n">
        <v>6.228464368373</v>
      </c>
      <c r="DK19" s="8" t="s">
        <v>206</v>
      </c>
      <c r="DL19" s="1" t="n">
        <v>11.6142477604188</v>
      </c>
      <c r="DM19" s="1" t="n">
        <v>0.120708333333333</v>
      </c>
      <c r="DN19" s="1" t="n">
        <v>17.8334777586295</v>
      </c>
    </row>
    <row r="20" customFormat="false" ht="12" hidden="false" customHeight="true" outlineLevel="0" collapsed="false">
      <c r="A20" s="46" t="str">
        <f aca="false">+CONCATENATE(AF20,"x",AG20)</f>
        <v>125x75</v>
      </c>
      <c r="B20" s="47" t="str">
        <f aca="false">CONCATENATE(FIXED(AH20,0),IF(CX20="y"," +",""),IF(CY20="BS EN 10056-1",""," +"),IF(DK20="n"," ",""))</f>
        <v>10</v>
      </c>
      <c r="C20" s="10" t="n">
        <v>15</v>
      </c>
      <c r="D20" s="10" t="n">
        <v>11</v>
      </c>
      <c r="E20" s="35" t="n">
        <v>5.5</v>
      </c>
      <c r="F20" s="35" t="n">
        <v>4.23</v>
      </c>
      <c r="G20" s="35" t="n">
        <v>1.76</v>
      </c>
      <c r="H20" s="21" t="n">
        <v>302</v>
      </c>
      <c r="I20" s="10" t="n">
        <v>82.1</v>
      </c>
      <c r="J20" s="21" t="n">
        <v>334</v>
      </c>
      <c r="K20" s="10" t="n">
        <v>49.9</v>
      </c>
      <c r="L20" s="35" t="n">
        <v>3.97</v>
      </c>
      <c r="M20" s="35" t="n">
        <v>2.07</v>
      </c>
      <c r="N20" s="35" t="n">
        <v>4.18</v>
      </c>
      <c r="O20" s="35" t="n">
        <v>1.61</v>
      </c>
      <c r="P20" s="46" t="s">
        <v>222</v>
      </c>
      <c r="Q20" s="47" t="str">
        <f aca="false">+B20</f>
        <v>10</v>
      </c>
      <c r="R20" s="10" t="n">
        <f aca="false">+BJ20</f>
        <v>36.5</v>
      </c>
      <c r="S20" s="10" t="n">
        <f aca="false">+BM20</f>
        <v>14.3</v>
      </c>
      <c r="T20" s="42" t="n">
        <f aca="false">+BP20</f>
        <v>0.357</v>
      </c>
      <c r="U20" s="35" t="n">
        <f aca="false">+BT20</f>
        <v>6.86888738667014</v>
      </c>
      <c r="V20" s="35" t="n">
        <f aca="false">+DE20</f>
        <v>3.20914545228956</v>
      </c>
      <c r="W20" s="35" t="n">
        <f aca="false">+DB20</f>
        <v>4.54772807293583</v>
      </c>
      <c r="X20" s="51" t="n">
        <v>7.50493762312465</v>
      </c>
      <c r="Y20" s="10" t="n">
        <f aca="false">+BV20</f>
        <v>19.1</v>
      </c>
      <c r="Z20" s="43"/>
      <c r="AB20" s="8" t="s">
        <v>224</v>
      </c>
      <c r="AC20" s="8"/>
      <c r="AD20" s="8"/>
      <c r="AE20" s="8" t="n">
        <v>15</v>
      </c>
      <c r="AF20" s="8" t="n">
        <v>125</v>
      </c>
      <c r="AG20" s="8" t="n">
        <v>75</v>
      </c>
      <c r="AH20" s="7" t="s">
        <v>213</v>
      </c>
      <c r="AI20" s="7"/>
      <c r="AJ20" s="7" t="n">
        <v>11</v>
      </c>
      <c r="AK20" s="7" t="n">
        <v>5.5</v>
      </c>
      <c r="AL20" s="7"/>
      <c r="AM20" s="7"/>
      <c r="AN20" s="7"/>
      <c r="AO20" s="7"/>
      <c r="AP20" s="7"/>
      <c r="AQ20" s="7"/>
      <c r="AR20" s="7"/>
      <c r="AS20" s="7"/>
      <c r="AT20" s="7"/>
      <c r="AU20" s="8"/>
      <c r="AV20" s="8" t="n">
        <v>302</v>
      </c>
      <c r="AW20" s="8" t="n">
        <v>82.1</v>
      </c>
      <c r="AX20" s="8" t="n">
        <v>334</v>
      </c>
      <c r="AY20" s="8" t="n">
        <v>49.9</v>
      </c>
      <c r="AZ20" s="8" t="n">
        <v>3.97</v>
      </c>
      <c r="BA20" s="8" t="n">
        <v>2.07</v>
      </c>
      <c r="BB20" s="8" t="n">
        <v>4.18</v>
      </c>
      <c r="BC20" s="8" t="n">
        <v>1.61</v>
      </c>
      <c r="BD20" s="8"/>
      <c r="BE20" s="8"/>
      <c r="BF20" s="8"/>
      <c r="BG20" s="8"/>
      <c r="BH20" s="8"/>
      <c r="BI20" s="8"/>
      <c r="BJ20" s="8" t="n">
        <v>36.5</v>
      </c>
      <c r="BK20" s="8"/>
      <c r="BL20" s="8"/>
      <c r="BM20" s="8" t="n">
        <v>14.3</v>
      </c>
      <c r="BN20" s="8"/>
      <c r="BO20" s="8"/>
      <c r="BP20" s="8" t="n">
        <v>0.357</v>
      </c>
      <c r="BQ20" s="8"/>
      <c r="BR20" s="8"/>
      <c r="BS20" s="8"/>
      <c r="BT20" s="8" t="n">
        <v>6.86888738667014</v>
      </c>
      <c r="BU20" s="8"/>
      <c r="BV20" s="8" t="n">
        <v>19.1</v>
      </c>
      <c r="BW20" s="8"/>
      <c r="BX20" s="8"/>
      <c r="BY20" s="8"/>
      <c r="BZ20" s="8"/>
      <c r="CA20" s="8" t="n">
        <v>4.23</v>
      </c>
      <c r="CB20" s="8" t="n">
        <v>1.76</v>
      </c>
      <c r="CC20" s="8"/>
      <c r="CD20" s="8"/>
      <c r="CE20" s="8"/>
      <c r="CF20" s="8"/>
      <c r="CG20" s="8"/>
      <c r="CH20" s="8"/>
      <c r="CI20" s="8"/>
      <c r="CJ20" s="8"/>
      <c r="CK20" s="8"/>
      <c r="CL20" s="8"/>
      <c r="CM20" s="8"/>
      <c r="CN20" s="8"/>
      <c r="CO20" s="8"/>
      <c r="CP20" s="8"/>
      <c r="CQ20" s="8"/>
      <c r="CR20" s="8"/>
      <c r="CS20" s="8"/>
      <c r="CT20" s="8"/>
      <c r="CU20" s="8"/>
      <c r="CV20" s="8"/>
      <c r="CW20" s="8"/>
      <c r="CX20" s="8" t="s">
        <v>205</v>
      </c>
      <c r="CY20" s="8" t="s">
        <v>202</v>
      </c>
      <c r="CZ20" s="8" t="s">
        <v>206</v>
      </c>
      <c r="DA20" s="8" t="s">
        <v>206</v>
      </c>
      <c r="DB20" s="8" t="n">
        <v>4.54772807293583</v>
      </c>
      <c r="DC20" s="8" t="n">
        <v>56.4796487160111</v>
      </c>
      <c r="DD20" s="8" t="n">
        <v>5.91363451425497</v>
      </c>
      <c r="DE20" s="8" t="n">
        <v>3.20914545228956</v>
      </c>
      <c r="DF20" s="8" t="n">
        <v>39.8553750173744</v>
      </c>
      <c r="DG20" s="8" t="n">
        <v>8.38030001861474</v>
      </c>
      <c r="DH20" s="8" t="n">
        <v>0.85059880239521</v>
      </c>
      <c r="DI20" s="8" t="n">
        <v>0.342897237855654</v>
      </c>
      <c r="DJ20" s="8" t="n">
        <v>7.50493762312465</v>
      </c>
      <c r="DK20" s="8" t="s">
        <v>206</v>
      </c>
      <c r="DL20" s="1" t="n">
        <v>6.86888738667014</v>
      </c>
      <c r="DM20" s="1" t="n">
        <v>0.12949</v>
      </c>
      <c r="DN20" s="1" t="n">
        <v>15.4903320081219</v>
      </c>
    </row>
    <row r="21" customFormat="false" ht="12" hidden="false" customHeight="true" outlineLevel="0" collapsed="false">
      <c r="A21" s="48" t="str">
        <f aca="false">+CONCATENATE(AF21,"x",AG21)</f>
        <v>125x75</v>
      </c>
      <c r="B21" s="49" t="str">
        <f aca="false">CONCATENATE(FIXED(AH21,0),IF(CX21="y"," +",""),IF(CY21="BS EN 10056-1",""," +"),IF(DK21="n"," ",""))</f>
        <v>8</v>
      </c>
      <c r="C21" s="14" t="n">
        <v>12.2</v>
      </c>
      <c r="D21" s="14" t="n">
        <v>11</v>
      </c>
      <c r="E21" s="39" t="n">
        <v>5.5</v>
      </c>
      <c r="F21" s="39" t="n">
        <v>4.14</v>
      </c>
      <c r="G21" s="39" t="n">
        <v>1.68</v>
      </c>
      <c r="H21" s="15" t="n">
        <v>247</v>
      </c>
      <c r="I21" s="14" t="n">
        <v>67.6</v>
      </c>
      <c r="J21" s="15" t="n">
        <v>274</v>
      </c>
      <c r="K21" s="14" t="n">
        <v>40.9</v>
      </c>
      <c r="L21" s="39" t="n">
        <v>4</v>
      </c>
      <c r="M21" s="39" t="n">
        <v>2.09</v>
      </c>
      <c r="N21" s="39" t="n">
        <v>4.21</v>
      </c>
      <c r="O21" s="39" t="n">
        <v>1.63</v>
      </c>
      <c r="P21" s="48" t="s">
        <v>222</v>
      </c>
      <c r="Q21" s="49" t="str">
        <f aca="false">+B21</f>
        <v>8</v>
      </c>
      <c r="R21" s="14" t="n">
        <f aca="false">+BJ21</f>
        <v>29.6</v>
      </c>
      <c r="S21" s="14" t="n">
        <f aca="false">+BM21</f>
        <v>11.6</v>
      </c>
      <c r="T21" s="50" t="n">
        <f aca="false">+BP21</f>
        <v>0.36</v>
      </c>
      <c r="U21" s="39" t="n">
        <f aca="false">+BT21</f>
        <v>3.61701113315302</v>
      </c>
      <c r="V21" s="39" t="n">
        <f aca="false">+DE21</f>
        <v>4.00154203193881</v>
      </c>
      <c r="W21" s="39" t="n">
        <f aca="false">+DB21</f>
        <v>5.75330767383966</v>
      </c>
      <c r="X21" s="53" t="n">
        <v>9.42623587422733</v>
      </c>
      <c r="Y21" s="14" t="n">
        <f aca="false">+BV21</f>
        <v>15.5</v>
      </c>
      <c r="Z21" s="43"/>
      <c r="AB21" s="8" t="s">
        <v>225</v>
      </c>
      <c r="AC21" s="8"/>
      <c r="AD21" s="8"/>
      <c r="AE21" s="8" t="n">
        <v>12.2</v>
      </c>
      <c r="AF21" s="8" t="n">
        <v>125</v>
      </c>
      <c r="AG21" s="8" t="n">
        <v>75</v>
      </c>
      <c r="AH21" s="7" t="n">
        <v>8</v>
      </c>
      <c r="AI21" s="7"/>
      <c r="AJ21" s="7" t="n">
        <v>11</v>
      </c>
      <c r="AK21" s="7" t="n">
        <v>5.5</v>
      </c>
      <c r="AL21" s="7"/>
      <c r="AM21" s="7"/>
      <c r="AN21" s="7"/>
      <c r="AO21" s="7"/>
      <c r="AP21" s="7"/>
      <c r="AQ21" s="7"/>
      <c r="AR21" s="7"/>
      <c r="AS21" s="7"/>
      <c r="AT21" s="7"/>
      <c r="AU21" s="8"/>
      <c r="AV21" s="8" t="n">
        <v>247</v>
      </c>
      <c r="AW21" s="8" t="n">
        <v>67.6</v>
      </c>
      <c r="AX21" s="8" t="n">
        <v>274</v>
      </c>
      <c r="AY21" s="8" t="n">
        <v>40.9</v>
      </c>
      <c r="AZ21" s="8" t="n">
        <v>4</v>
      </c>
      <c r="BA21" s="8" t="n">
        <v>2.09</v>
      </c>
      <c r="BB21" s="8" t="n">
        <v>4.21</v>
      </c>
      <c r="BC21" s="8" t="n">
        <v>1.63</v>
      </c>
      <c r="BD21" s="8"/>
      <c r="BE21" s="8"/>
      <c r="BF21" s="8"/>
      <c r="BG21" s="8"/>
      <c r="BH21" s="8"/>
      <c r="BI21" s="8"/>
      <c r="BJ21" s="8" t="n">
        <v>29.6</v>
      </c>
      <c r="BK21" s="8"/>
      <c r="BL21" s="8"/>
      <c r="BM21" s="8" t="n">
        <v>11.6</v>
      </c>
      <c r="BN21" s="8"/>
      <c r="BO21" s="8"/>
      <c r="BP21" s="8" t="n">
        <v>0.36</v>
      </c>
      <c r="BQ21" s="8"/>
      <c r="BR21" s="8"/>
      <c r="BS21" s="8"/>
      <c r="BT21" s="8" t="n">
        <v>3.61701113315302</v>
      </c>
      <c r="BU21" s="8"/>
      <c r="BV21" s="8" t="n">
        <v>15.5</v>
      </c>
      <c r="BW21" s="8"/>
      <c r="BX21" s="8"/>
      <c r="BY21" s="8"/>
      <c r="BZ21" s="8"/>
      <c r="CA21" s="8" t="n">
        <v>4.14</v>
      </c>
      <c r="CB21" s="8" t="n">
        <v>1.68</v>
      </c>
      <c r="CC21" s="8"/>
      <c r="CD21" s="8"/>
      <c r="CE21" s="8"/>
      <c r="CF21" s="8"/>
      <c r="CG21" s="8"/>
      <c r="CH21" s="8"/>
      <c r="CI21" s="8"/>
      <c r="CJ21" s="8"/>
      <c r="CK21" s="8"/>
      <c r="CL21" s="8"/>
      <c r="CM21" s="8"/>
      <c r="CN21" s="8"/>
      <c r="CO21" s="8"/>
      <c r="CP21" s="8"/>
      <c r="CQ21" s="8"/>
      <c r="CR21" s="8"/>
      <c r="CS21" s="8"/>
      <c r="CT21" s="8"/>
      <c r="CU21" s="8"/>
      <c r="CV21" s="8"/>
      <c r="CW21" s="8"/>
      <c r="CX21" s="8" t="s">
        <v>205</v>
      </c>
      <c r="CY21" s="8" t="s">
        <v>202</v>
      </c>
      <c r="CZ21" s="8" t="s">
        <v>206</v>
      </c>
      <c r="DA21" s="8" t="s">
        <v>206</v>
      </c>
      <c r="DB21" s="8" t="n">
        <v>5.75330767383966</v>
      </c>
      <c r="DC21" s="8" t="n">
        <v>46.7049074933369</v>
      </c>
      <c r="DD21" s="8" t="n">
        <v>5.86662119048389</v>
      </c>
      <c r="DE21" s="8" t="n">
        <v>4.00154203193881</v>
      </c>
      <c r="DF21" s="8" t="n">
        <v>32.4842092631687</v>
      </c>
      <c r="DG21" s="8" t="n">
        <v>8.43486746992076</v>
      </c>
      <c r="DH21" s="8" t="n">
        <v>0.850729927007299</v>
      </c>
      <c r="DI21" s="8" t="n">
        <v>0.345555580581712</v>
      </c>
      <c r="DJ21" s="8" t="n">
        <v>9.42623587422733</v>
      </c>
      <c r="DK21" s="8" t="s">
        <v>206</v>
      </c>
      <c r="DL21" s="1" t="n">
        <v>3.61701113315302</v>
      </c>
      <c r="DM21" s="1" t="n">
        <v>0.1426625</v>
      </c>
      <c r="DN21" s="1" t="n">
        <v>13.1471862576143</v>
      </c>
    </row>
    <row r="22" customFormat="false" ht="12" hidden="false" customHeight="true" outlineLevel="0" collapsed="false">
      <c r="A22" s="9" t="str">
        <f aca="false">+CONCATENATE(AF22,"x",AG22)</f>
        <v>100x75</v>
      </c>
      <c r="B22" s="47" t="str">
        <f aca="false">CONCATENATE(FIXED(AH22,0),IF(CX22="y"," +",""),IF(CY22="BS EN 10056-1",""," +"),IF(DK22="n"," ",""))</f>
        <v>12</v>
      </c>
      <c r="C22" s="10" t="n">
        <v>15.4</v>
      </c>
      <c r="D22" s="10" t="n">
        <v>10</v>
      </c>
      <c r="E22" s="35" t="n">
        <v>5</v>
      </c>
      <c r="F22" s="35" t="n">
        <v>3.27</v>
      </c>
      <c r="G22" s="35" t="n">
        <v>2.03</v>
      </c>
      <c r="H22" s="21" t="n">
        <v>189</v>
      </c>
      <c r="I22" s="10" t="n">
        <v>90.2</v>
      </c>
      <c r="J22" s="21" t="n">
        <v>230</v>
      </c>
      <c r="K22" s="10" t="n">
        <v>49.5</v>
      </c>
      <c r="L22" s="35" t="n">
        <v>3.1</v>
      </c>
      <c r="M22" s="35" t="n">
        <v>2.14</v>
      </c>
      <c r="N22" s="35" t="n">
        <v>3.42</v>
      </c>
      <c r="O22" s="35" t="n">
        <v>1.59</v>
      </c>
      <c r="P22" s="9" t="s">
        <v>226</v>
      </c>
      <c r="Q22" s="47" t="str">
        <f aca="false">+B22</f>
        <v>12</v>
      </c>
      <c r="R22" s="10" t="n">
        <f aca="false">+BJ22</f>
        <v>28</v>
      </c>
      <c r="S22" s="10" t="n">
        <f aca="false">+BM22</f>
        <v>16.5</v>
      </c>
      <c r="T22" s="42" t="n">
        <f aca="false">+BP22</f>
        <v>0.54</v>
      </c>
      <c r="U22" s="35" t="n">
        <f aca="false">+BT22</f>
        <v>10.0456016370244</v>
      </c>
      <c r="V22" s="35" t="n">
        <f aca="false">+DE22</f>
        <v>2.10326748512847</v>
      </c>
      <c r="W22" s="35" t="n">
        <f aca="false">+DB22</f>
        <v>2.64478164338706</v>
      </c>
      <c r="X22" s="51" t="n">
        <v>3.45903706844039</v>
      </c>
      <c r="Y22" s="10" t="n">
        <f aca="false">+BV22</f>
        <v>19.7</v>
      </c>
      <c r="Z22" s="43"/>
      <c r="AB22" s="8" t="s">
        <v>227</v>
      </c>
      <c r="AC22" s="8"/>
      <c r="AD22" s="8"/>
      <c r="AE22" s="8" t="n">
        <v>15.4</v>
      </c>
      <c r="AF22" s="8" t="n">
        <v>100</v>
      </c>
      <c r="AG22" s="8" t="n">
        <v>75</v>
      </c>
      <c r="AH22" s="7" t="s">
        <v>208</v>
      </c>
      <c r="AI22" s="7"/>
      <c r="AJ22" s="7" t="n">
        <v>10</v>
      </c>
      <c r="AK22" s="7" t="n">
        <v>5</v>
      </c>
      <c r="AL22" s="7"/>
      <c r="AM22" s="7"/>
      <c r="AN22" s="7"/>
      <c r="AO22" s="7"/>
      <c r="AP22" s="7"/>
      <c r="AQ22" s="7"/>
      <c r="AR22" s="7"/>
      <c r="AS22" s="7"/>
      <c r="AT22" s="7"/>
      <c r="AU22" s="8"/>
      <c r="AV22" s="8" t="n">
        <v>189</v>
      </c>
      <c r="AW22" s="8" t="n">
        <v>90.2</v>
      </c>
      <c r="AX22" s="8" t="n">
        <v>230</v>
      </c>
      <c r="AY22" s="8" t="n">
        <v>49.5</v>
      </c>
      <c r="AZ22" s="8" t="n">
        <v>3.1</v>
      </c>
      <c r="BA22" s="8" t="n">
        <v>2.14</v>
      </c>
      <c r="BB22" s="8" t="n">
        <v>3.42</v>
      </c>
      <c r="BC22" s="8" t="n">
        <v>1.59</v>
      </c>
      <c r="BD22" s="8"/>
      <c r="BE22" s="8"/>
      <c r="BF22" s="8"/>
      <c r="BG22" s="8"/>
      <c r="BH22" s="8"/>
      <c r="BI22" s="8"/>
      <c r="BJ22" s="8" t="n">
        <v>28</v>
      </c>
      <c r="BK22" s="8"/>
      <c r="BL22" s="8"/>
      <c r="BM22" s="8" t="n">
        <v>16.5</v>
      </c>
      <c r="BN22" s="8"/>
      <c r="BO22" s="8"/>
      <c r="BP22" s="8" t="n">
        <v>0.54</v>
      </c>
      <c r="BQ22" s="8"/>
      <c r="BR22" s="8"/>
      <c r="BS22" s="8"/>
      <c r="BT22" s="8" t="n">
        <v>10.0456016370244</v>
      </c>
      <c r="BU22" s="8"/>
      <c r="BV22" s="8" t="n">
        <v>19.7</v>
      </c>
      <c r="BW22" s="8"/>
      <c r="BX22" s="8"/>
      <c r="BY22" s="8"/>
      <c r="BZ22" s="8"/>
      <c r="CA22" s="8" t="n">
        <v>3.27</v>
      </c>
      <c r="CB22" s="8" t="n">
        <v>2.03</v>
      </c>
      <c r="CC22" s="8"/>
      <c r="CD22" s="8"/>
      <c r="CE22" s="8"/>
      <c r="CF22" s="8"/>
      <c r="CG22" s="8"/>
      <c r="CH22" s="8"/>
      <c r="CI22" s="8"/>
      <c r="CJ22" s="8"/>
      <c r="CK22" s="8"/>
      <c r="CL22" s="8"/>
      <c r="CM22" s="8"/>
      <c r="CN22" s="8"/>
      <c r="CO22" s="8"/>
      <c r="CP22" s="8"/>
      <c r="CQ22" s="8"/>
      <c r="CR22" s="8"/>
      <c r="CS22" s="8"/>
      <c r="CT22" s="8"/>
      <c r="CU22" s="8"/>
      <c r="CV22" s="8"/>
      <c r="CW22" s="8"/>
      <c r="CX22" s="8" t="s">
        <v>205</v>
      </c>
      <c r="CY22" s="8" t="s">
        <v>202</v>
      </c>
      <c r="CZ22" s="8" t="s">
        <v>206</v>
      </c>
      <c r="DA22" s="8" t="s">
        <v>206</v>
      </c>
      <c r="DB22" s="8" t="n">
        <v>2.64478164338706</v>
      </c>
      <c r="DC22" s="8" t="n">
        <v>41.9987365711024</v>
      </c>
      <c r="DD22" s="8" t="n">
        <v>5.47635521393883</v>
      </c>
      <c r="DE22" s="8" t="n">
        <v>2.10326748512847</v>
      </c>
      <c r="DF22" s="8" t="n">
        <v>33.3995728030496</v>
      </c>
      <c r="DG22" s="8" t="n">
        <v>6.88631562314472</v>
      </c>
      <c r="DH22" s="8" t="n">
        <v>0.784782608695652</v>
      </c>
      <c r="DI22" s="8" t="n">
        <v>0.495133263468404</v>
      </c>
      <c r="DJ22" s="8" t="n">
        <v>3.45903706844039</v>
      </c>
      <c r="DK22" s="8" t="s">
        <v>206</v>
      </c>
      <c r="DL22" s="1" t="n">
        <v>10.0456016370244</v>
      </c>
      <c r="DM22" s="1" t="n">
        <v>0.116716666666667</v>
      </c>
      <c r="DN22" s="1" t="n">
        <v>17.4903320081219</v>
      </c>
    </row>
    <row r="23" customFormat="false" ht="12" hidden="false" customHeight="true" outlineLevel="0" collapsed="false">
      <c r="A23" s="46" t="str">
        <f aca="false">+CONCATENATE(AF23,"x",AG23)</f>
        <v>100x75</v>
      </c>
      <c r="B23" s="47" t="str">
        <f aca="false">CONCATENATE(FIXED(AH23,0),IF(CX23="y"," +",""),IF(CY23="BS EN 10056-1",""," +"),IF(DK23="n"," ",""))</f>
        <v>10</v>
      </c>
      <c r="C23" s="10" t="n">
        <v>13</v>
      </c>
      <c r="D23" s="10" t="n">
        <v>10</v>
      </c>
      <c r="E23" s="35" t="n">
        <v>5</v>
      </c>
      <c r="F23" s="35" t="n">
        <v>3.19</v>
      </c>
      <c r="G23" s="35" t="n">
        <v>1.95</v>
      </c>
      <c r="H23" s="21" t="n">
        <v>162</v>
      </c>
      <c r="I23" s="10" t="n">
        <v>77.6</v>
      </c>
      <c r="J23" s="21" t="n">
        <v>197</v>
      </c>
      <c r="K23" s="10" t="n">
        <v>42.2</v>
      </c>
      <c r="L23" s="35" t="n">
        <v>3.12</v>
      </c>
      <c r="M23" s="35" t="n">
        <v>2.16</v>
      </c>
      <c r="N23" s="35" t="n">
        <v>3.45</v>
      </c>
      <c r="O23" s="35" t="n">
        <v>1.59</v>
      </c>
      <c r="P23" s="46" t="s">
        <v>226</v>
      </c>
      <c r="Q23" s="47" t="str">
        <f aca="false">+B23</f>
        <v>10</v>
      </c>
      <c r="R23" s="10" t="n">
        <f aca="false">+BJ23</f>
        <v>23.8</v>
      </c>
      <c r="S23" s="10" t="n">
        <f aca="false">+BM23</f>
        <v>14</v>
      </c>
      <c r="T23" s="42" t="n">
        <f aca="false">+BP23</f>
        <v>0.544</v>
      </c>
      <c r="U23" s="35" t="n">
        <f aca="false">+BT23</f>
        <v>5.94643891125796</v>
      </c>
      <c r="V23" s="35" t="n">
        <f aca="false">+DE23</f>
        <v>2.54219562295041</v>
      </c>
      <c r="W23" s="35" t="n">
        <f aca="false">+DB23</f>
        <v>3.22249457403822</v>
      </c>
      <c r="X23" s="51" t="n">
        <v>4.16580042427264</v>
      </c>
      <c r="Y23" s="10" t="n">
        <f aca="false">+BV23</f>
        <v>16.6</v>
      </c>
      <c r="Z23" s="43"/>
      <c r="AB23" s="8" t="s">
        <v>228</v>
      </c>
      <c r="AC23" s="8"/>
      <c r="AD23" s="8"/>
      <c r="AE23" s="8" t="n">
        <v>13</v>
      </c>
      <c r="AF23" s="8" t="n">
        <v>100</v>
      </c>
      <c r="AG23" s="8" t="n">
        <v>75</v>
      </c>
      <c r="AH23" s="7" t="s">
        <v>213</v>
      </c>
      <c r="AI23" s="7"/>
      <c r="AJ23" s="7" t="n">
        <v>10</v>
      </c>
      <c r="AK23" s="7" t="n">
        <v>5</v>
      </c>
      <c r="AL23" s="7"/>
      <c r="AM23" s="7"/>
      <c r="AN23" s="7"/>
      <c r="AO23" s="7"/>
      <c r="AP23" s="7"/>
      <c r="AQ23" s="7"/>
      <c r="AR23" s="7"/>
      <c r="AS23" s="7"/>
      <c r="AT23" s="7"/>
      <c r="AU23" s="8"/>
      <c r="AV23" s="8" t="n">
        <v>162</v>
      </c>
      <c r="AW23" s="8" t="n">
        <v>77.6</v>
      </c>
      <c r="AX23" s="8" t="n">
        <v>197</v>
      </c>
      <c r="AY23" s="8" t="n">
        <v>42.2</v>
      </c>
      <c r="AZ23" s="8" t="n">
        <v>3.12</v>
      </c>
      <c r="BA23" s="8" t="n">
        <v>2.16</v>
      </c>
      <c r="BB23" s="8" t="n">
        <v>3.45</v>
      </c>
      <c r="BC23" s="8" t="n">
        <v>1.59</v>
      </c>
      <c r="BD23" s="8"/>
      <c r="BE23" s="8"/>
      <c r="BF23" s="8"/>
      <c r="BG23" s="8"/>
      <c r="BH23" s="8"/>
      <c r="BI23" s="8"/>
      <c r="BJ23" s="8" t="n">
        <v>23.8</v>
      </c>
      <c r="BK23" s="8"/>
      <c r="BL23" s="8"/>
      <c r="BM23" s="8" t="n">
        <v>14</v>
      </c>
      <c r="BN23" s="8"/>
      <c r="BO23" s="8"/>
      <c r="BP23" s="8" t="n">
        <v>0.544</v>
      </c>
      <c r="BQ23" s="8"/>
      <c r="BR23" s="8"/>
      <c r="BS23" s="8"/>
      <c r="BT23" s="8" t="n">
        <v>5.94643891125796</v>
      </c>
      <c r="BU23" s="8"/>
      <c r="BV23" s="8" t="n">
        <v>16.6</v>
      </c>
      <c r="BW23" s="8"/>
      <c r="BX23" s="8"/>
      <c r="BY23" s="8"/>
      <c r="BZ23" s="8"/>
      <c r="CA23" s="8" t="n">
        <v>3.19</v>
      </c>
      <c r="CB23" s="8" t="n">
        <v>1.95</v>
      </c>
      <c r="CC23" s="8"/>
      <c r="CD23" s="8"/>
      <c r="CE23" s="8"/>
      <c r="CF23" s="8"/>
      <c r="CG23" s="8"/>
      <c r="CH23" s="8"/>
      <c r="CI23" s="8"/>
      <c r="CJ23" s="8"/>
      <c r="CK23" s="8"/>
      <c r="CL23" s="8"/>
      <c r="CM23" s="8"/>
      <c r="CN23" s="8"/>
      <c r="CO23" s="8"/>
      <c r="CP23" s="8"/>
      <c r="CQ23" s="8"/>
      <c r="CR23" s="8"/>
      <c r="CS23" s="8"/>
      <c r="CT23" s="8"/>
      <c r="CU23" s="8"/>
      <c r="CV23" s="8"/>
      <c r="CW23" s="8"/>
      <c r="CX23" s="8" t="s">
        <v>205</v>
      </c>
      <c r="CY23" s="8" t="s">
        <v>202</v>
      </c>
      <c r="CZ23" s="8" t="s">
        <v>206</v>
      </c>
      <c r="DA23" s="8" t="s">
        <v>206</v>
      </c>
      <c r="DB23" s="8" t="n">
        <v>3.22249457403822</v>
      </c>
      <c r="DC23" s="8" t="n">
        <v>36.1178886315835</v>
      </c>
      <c r="DD23" s="8" t="n">
        <v>5.45436091266232</v>
      </c>
      <c r="DE23" s="8" t="n">
        <v>2.54219562295041</v>
      </c>
      <c r="DF23" s="8" t="n">
        <v>28.4930622161951</v>
      </c>
      <c r="DG23" s="8" t="n">
        <v>6.91396377494405</v>
      </c>
      <c r="DH23" s="8" t="n">
        <v>0.785786802030457</v>
      </c>
      <c r="DI23" s="8" t="n">
        <v>0.498225017158994</v>
      </c>
      <c r="DJ23" s="8" t="n">
        <v>4.16580042427264</v>
      </c>
      <c r="DK23" s="8" t="s">
        <v>206</v>
      </c>
      <c r="DL23" s="1" t="n">
        <v>5.94643891125796</v>
      </c>
      <c r="DM23" s="1" t="n">
        <v>0.1247</v>
      </c>
      <c r="DN23" s="1" t="n">
        <v>15.1471862576143</v>
      </c>
    </row>
    <row r="24" customFormat="false" ht="12" hidden="false" customHeight="true" outlineLevel="0" collapsed="false">
      <c r="A24" s="48" t="str">
        <f aca="false">+CONCATENATE(AF24,"x",AG24)</f>
        <v>100x75</v>
      </c>
      <c r="B24" s="49" t="str">
        <f aca="false">CONCATENATE(FIXED(AH24,0),IF(CX24="y"," +",""),IF(CY24="BS EN 10056-1",""," +"),IF(DK24="n"," ",""))</f>
        <v>8</v>
      </c>
      <c r="C24" s="14" t="n">
        <v>10.6</v>
      </c>
      <c r="D24" s="14" t="n">
        <v>10</v>
      </c>
      <c r="E24" s="39" t="n">
        <v>5</v>
      </c>
      <c r="F24" s="39" t="n">
        <v>3.1</v>
      </c>
      <c r="G24" s="39" t="n">
        <v>1.87</v>
      </c>
      <c r="H24" s="15" t="n">
        <v>133</v>
      </c>
      <c r="I24" s="14" t="n">
        <v>64.1</v>
      </c>
      <c r="J24" s="15" t="n">
        <v>162</v>
      </c>
      <c r="K24" s="14" t="n">
        <v>34.6</v>
      </c>
      <c r="L24" s="39" t="n">
        <v>3.14</v>
      </c>
      <c r="M24" s="39" t="n">
        <v>2.18</v>
      </c>
      <c r="N24" s="39" t="n">
        <v>3.47</v>
      </c>
      <c r="O24" s="39" t="n">
        <v>1.6</v>
      </c>
      <c r="P24" s="48" t="s">
        <v>226</v>
      </c>
      <c r="Q24" s="49" t="str">
        <f aca="false">+B24</f>
        <v>8</v>
      </c>
      <c r="R24" s="14" t="n">
        <f aca="false">+BJ24</f>
        <v>19.3</v>
      </c>
      <c r="S24" s="14" t="n">
        <f aca="false">+BM24</f>
        <v>11.4</v>
      </c>
      <c r="T24" s="50" t="n">
        <f aca="false">+BP24</f>
        <v>0.547</v>
      </c>
      <c r="U24" s="39" t="n">
        <f aca="false">+BT24</f>
        <v>3.13146496160645</v>
      </c>
      <c r="V24" s="39" t="n">
        <f aca="false">+DE24</f>
        <v>3.17875782726405</v>
      </c>
      <c r="W24" s="39" t="n">
        <f aca="false">+DB24</f>
        <v>4.07549159284357</v>
      </c>
      <c r="X24" s="54" t="n">
        <v>5.24143808882081</v>
      </c>
      <c r="Y24" s="14" t="n">
        <f aca="false">+BV24</f>
        <v>13.5</v>
      </c>
      <c r="Z24" s="43"/>
      <c r="AB24" s="8" t="s">
        <v>229</v>
      </c>
      <c r="AC24" s="8"/>
      <c r="AD24" s="8"/>
      <c r="AE24" s="8" t="n">
        <v>10.6</v>
      </c>
      <c r="AF24" s="8" t="n">
        <v>100</v>
      </c>
      <c r="AG24" s="8" t="n">
        <v>75</v>
      </c>
      <c r="AH24" s="7" t="n">
        <v>8</v>
      </c>
      <c r="AI24" s="7"/>
      <c r="AJ24" s="7" t="n">
        <v>10</v>
      </c>
      <c r="AK24" s="7" t="n">
        <v>5</v>
      </c>
      <c r="AL24" s="7"/>
      <c r="AM24" s="7"/>
      <c r="AN24" s="7"/>
      <c r="AO24" s="7"/>
      <c r="AP24" s="7"/>
      <c r="AQ24" s="7"/>
      <c r="AR24" s="7"/>
      <c r="AS24" s="7"/>
      <c r="AT24" s="7"/>
      <c r="AU24" s="8"/>
      <c r="AV24" s="8" t="n">
        <v>133</v>
      </c>
      <c r="AW24" s="8" t="n">
        <v>64.1</v>
      </c>
      <c r="AX24" s="8" t="n">
        <v>162</v>
      </c>
      <c r="AY24" s="8" t="n">
        <v>34.6</v>
      </c>
      <c r="AZ24" s="8" t="n">
        <v>3.14</v>
      </c>
      <c r="BA24" s="8" t="n">
        <v>2.18</v>
      </c>
      <c r="BB24" s="8" t="n">
        <v>3.47</v>
      </c>
      <c r="BC24" s="8" t="n">
        <v>1.6</v>
      </c>
      <c r="BD24" s="8"/>
      <c r="BE24" s="8"/>
      <c r="BF24" s="8"/>
      <c r="BG24" s="8"/>
      <c r="BH24" s="8"/>
      <c r="BI24" s="8"/>
      <c r="BJ24" s="8" t="n">
        <v>19.3</v>
      </c>
      <c r="BK24" s="8"/>
      <c r="BL24" s="8"/>
      <c r="BM24" s="8" t="n">
        <v>11.4</v>
      </c>
      <c r="BN24" s="8"/>
      <c r="BO24" s="8"/>
      <c r="BP24" s="8" t="n">
        <v>0.547</v>
      </c>
      <c r="BQ24" s="8"/>
      <c r="BR24" s="8"/>
      <c r="BS24" s="8"/>
      <c r="BT24" s="8" t="n">
        <v>3.13146496160645</v>
      </c>
      <c r="BU24" s="8"/>
      <c r="BV24" s="8" t="n">
        <v>13.5</v>
      </c>
      <c r="BW24" s="8"/>
      <c r="BX24" s="8"/>
      <c r="BY24" s="8"/>
      <c r="BZ24" s="8"/>
      <c r="CA24" s="8" t="n">
        <v>3.1</v>
      </c>
      <c r="CB24" s="8" t="n">
        <v>1.87</v>
      </c>
      <c r="CC24" s="8"/>
      <c r="CD24" s="8"/>
      <c r="CE24" s="8"/>
      <c r="CF24" s="8"/>
      <c r="CG24" s="8"/>
      <c r="CH24" s="8"/>
      <c r="CI24" s="8"/>
      <c r="CJ24" s="8"/>
      <c r="CK24" s="8"/>
      <c r="CL24" s="8"/>
      <c r="CM24" s="8"/>
      <c r="CN24" s="8"/>
      <c r="CO24" s="8"/>
      <c r="CP24" s="8"/>
      <c r="CQ24" s="8"/>
      <c r="CR24" s="8"/>
      <c r="CS24" s="8"/>
      <c r="CT24" s="8"/>
      <c r="CU24" s="8"/>
      <c r="CV24" s="8"/>
      <c r="CW24" s="8"/>
      <c r="CX24" s="8" t="s">
        <v>205</v>
      </c>
      <c r="CY24" s="8" t="s">
        <v>202</v>
      </c>
      <c r="CZ24" s="8" t="s">
        <v>206</v>
      </c>
      <c r="DA24" s="8" t="s">
        <v>206</v>
      </c>
      <c r="DB24" s="8" t="n">
        <v>4.07549159284357</v>
      </c>
      <c r="DC24" s="8" t="n">
        <v>29.8808850932558</v>
      </c>
      <c r="DD24" s="8" t="n">
        <v>5.42152615273649</v>
      </c>
      <c r="DE24" s="8" t="n">
        <v>3.17875782726405</v>
      </c>
      <c r="DF24" s="8" t="n">
        <v>23.3061693815179</v>
      </c>
      <c r="DG24" s="8" t="n">
        <v>6.95094922499226</v>
      </c>
      <c r="DH24" s="8" t="n">
        <v>0.78641975308642</v>
      </c>
      <c r="DI24" s="8" t="n">
        <v>0.500537030598438</v>
      </c>
      <c r="DJ24" s="8" t="n">
        <v>5.24143808882081</v>
      </c>
      <c r="DK24" s="8" t="s">
        <v>206</v>
      </c>
      <c r="DL24" s="1" t="n">
        <v>3.13146496160645</v>
      </c>
      <c r="DM24" s="1" t="n">
        <v>0.136675</v>
      </c>
      <c r="DN24" s="1" t="n">
        <v>12.8040405071067</v>
      </c>
    </row>
    <row r="25" customFormat="false" ht="12" hidden="false" customHeight="true" outlineLevel="0" collapsed="false">
      <c r="A25" s="9" t="str">
        <f aca="false">+CONCATENATE(AF25,"x",AG25)</f>
        <v>100x65</v>
      </c>
      <c r="B25" s="47" t="n">
        <v>10</v>
      </c>
      <c r="C25" s="10" t="n">
        <v>12.3</v>
      </c>
      <c r="D25" s="10" t="n">
        <v>10</v>
      </c>
      <c r="E25" s="35" t="n">
        <v>5</v>
      </c>
      <c r="F25" s="35" t="n">
        <v>3.36</v>
      </c>
      <c r="G25" s="35" t="n">
        <v>1.63</v>
      </c>
      <c r="H25" s="21" t="n">
        <v>154</v>
      </c>
      <c r="I25" s="10" t="n">
        <v>51</v>
      </c>
      <c r="J25" s="21" t="n">
        <v>175</v>
      </c>
      <c r="K25" s="10" t="n">
        <v>30.1</v>
      </c>
      <c r="L25" s="35" t="n">
        <v>3.14</v>
      </c>
      <c r="M25" s="35" t="n">
        <v>1.81</v>
      </c>
      <c r="N25" s="35" t="n">
        <v>3.35</v>
      </c>
      <c r="O25" s="35" t="n">
        <v>1.39</v>
      </c>
      <c r="P25" s="9" t="s">
        <v>230</v>
      </c>
      <c r="Q25" s="47" t="n">
        <f aca="false">+B25</f>
        <v>10</v>
      </c>
      <c r="R25" s="10" t="n">
        <f aca="false">+BJ25</f>
        <v>23.2</v>
      </c>
      <c r="S25" s="10" t="n">
        <f aca="false">+BM25</f>
        <v>10.5</v>
      </c>
      <c r="T25" s="42" t="n">
        <f aca="false">+BP25</f>
        <v>0.41</v>
      </c>
      <c r="U25" s="35" t="n">
        <f aca="false">+BT25</f>
        <v>5.61310557792462</v>
      </c>
      <c r="V25" s="35" t="n">
        <f aca="false">+DE25</f>
        <v>2.51659284701644</v>
      </c>
      <c r="W25" s="35" t="n">
        <f aca="false">+DB25</f>
        <v>3.43346006008367</v>
      </c>
      <c r="X25" s="51" t="n">
        <v>5.44632042063358</v>
      </c>
      <c r="Y25" s="10" t="n">
        <f aca="false">+BV25</f>
        <v>15.6</v>
      </c>
      <c r="Z25" s="43"/>
      <c r="AB25" s="8" t="s">
        <v>231</v>
      </c>
      <c r="AC25" s="8"/>
      <c r="AD25" s="8"/>
      <c r="AE25" s="8" t="n">
        <v>12.3</v>
      </c>
      <c r="AF25" s="8" t="n">
        <v>100</v>
      </c>
      <c r="AG25" s="8" t="n">
        <v>65</v>
      </c>
      <c r="AH25" s="7" t="s">
        <v>213</v>
      </c>
      <c r="AI25" s="7"/>
      <c r="AJ25" s="7" t="n">
        <v>10</v>
      </c>
      <c r="AK25" s="7" t="n">
        <v>5</v>
      </c>
      <c r="AL25" s="7"/>
      <c r="AM25" s="7"/>
      <c r="AN25" s="7"/>
      <c r="AO25" s="7"/>
      <c r="AP25" s="7"/>
      <c r="AQ25" s="7"/>
      <c r="AR25" s="7"/>
      <c r="AS25" s="7"/>
      <c r="AT25" s="7"/>
      <c r="AU25" s="8"/>
      <c r="AV25" s="8" t="n">
        <v>154</v>
      </c>
      <c r="AW25" s="8" t="n">
        <v>51</v>
      </c>
      <c r="AX25" s="8" t="n">
        <v>175</v>
      </c>
      <c r="AY25" s="8" t="n">
        <v>30.1</v>
      </c>
      <c r="AZ25" s="8" t="n">
        <v>3.14</v>
      </c>
      <c r="BA25" s="8" t="n">
        <v>1.81</v>
      </c>
      <c r="BB25" s="8" t="n">
        <v>3.35</v>
      </c>
      <c r="BC25" s="8" t="n">
        <v>1.39</v>
      </c>
      <c r="BD25" s="8"/>
      <c r="BE25" s="8"/>
      <c r="BF25" s="8"/>
      <c r="BG25" s="8"/>
      <c r="BH25" s="8"/>
      <c r="BI25" s="8"/>
      <c r="BJ25" s="8" t="n">
        <v>23.2</v>
      </c>
      <c r="BK25" s="8"/>
      <c r="BL25" s="8"/>
      <c r="BM25" s="8" t="n">
        <v>10.5</v>
      </c>
      <c r="BN25" s="8"/>
      <c r="BO25" s="8"/>
      <c r="BP25" s="8" t="n">
        <v>0.41</v>
      </c>
      <c r="BQ25" s="8"/>
      <c r="BR25" s="8"/>
      <c r="BS25" s="8"/>
      <c r="BT25" s="8" t="n">
        <v>5.61310557792462</v>
      </c>
      <c r="BU25" s="8"/>
      <c r="BV25" s="8" t="n">
        <v>15.6</v>
      </c>
      <c r="BW25" s="8"/>
      <c r="BX25" s="8"/>
      <c r="BY25" s="8"/>
      <c r="BZ25" s="8"/>
      <c r="CA25" s="8" t="n">
        <v>3.36</v>
      </c>
      <c r="CB25" s="8" t="n">
        <v>1.63</v>
      </c>
      <c r="CC25" s="8"/>
      <c r="CD25" s="8"/>
      <c r="CE25" s="8"/>
      <c r="CF25" s="8"/>
      <c r="CG25" s="8"/>
      <c r="CH25" s="8"/>
      <c r="CI25" s="8"/>
      <c r="CJ25" s="8"/>
      <c r="CK25" s="8"/>
      <c r="CL25" s="8"/>
      <c r="CM25" s="8"/>
      <c r="CN25" s="8"/>
      <c r="CO25" s="8"/>
      <c r="CP25" s="8"/>
      <c r="CQ25" s="8"/>
      <c r="CR25" s="8"/>
      <c r="CS25" s="8"/>
      <c r="CT25" s="8"/>
      <c r="CU25" s="8"/>
      <c r="CV25" s="8"/>
      <c r="CW25" s="8"/>
      <c r="CX25" s="8" t="s">
        <v>206</v>
      </c>
      <c r="CY25" s="8" t="s">
        <v>202</v>
      </c>
      <c r="CZ25" s="8" t="s">
        <v>206</v>
      </c>
      <c r="DA25" s="8" t="s">
        <v>206</v>
      </c>
      <c r="DB25" s="8" t="n">
        <v>3.43346006008367</v>
      </c>
      <c r="DC25" s="8" t="n">
        <v>35.308619361349</v>
      </c>
      <c r="DD25" s="8" t="n">
        <v>4.95629688062983</v>
      </c>
      <c r="DE25" s="8" t="n">
        <v>2.51659284701644</v>
      </c>
      <c r="DF25" s="8" t="n">
        <v>25.8798463846501</v>
      </c>
      <c r="DG25" s="8" t="n">
        <v>6.76201849883455</v>
      </c>
      <c r="DH25" s="8" t="n">
        <v>0.828</v>
      </c>
      <c r="DI25" s="8" t="n">
        <v>0.389097231055278</v>
      </c>
      <c r="DJ25" s="8" t="n">
        <v>5.44632042063358</v>
      </c>
      <c r="DK25" s="8" t="s">
        <v>206</v>
      </c>
      <c r="DL25" s="1" t="n">
        <v>5.61310557792462</v>
      </c>
      <c r="DM25" s="1" t="n">
        <v>0.1247</v>
      </c>
      <c r="DN25" s="1" t="n">
        <v>15.1471862576143</v>
      </c>
    </row>
    <row r="26" customFormat="false" ht="12" hidden="false" customHeight="true" outlineLevel="0" collapsed="false">
      <c r="A26" s="46" t="str">
        <f aca="false">+CONCATENATE(AF26,"x",AG26)</f>
        <v>100x65</v>
      </c>
      <c r="B26" s="47" t="n">
        <v>8</v>
      </c>
      <c r="C26" s="35" t="n">
        <v>9.94</v>
      </c>
      <c r="D26" s="10" t="n">
        <v>10</v>
      </c>
      <c r="E26" s="35" t="n">
        <v>5</v>
      </c>
      <c r="F26" s="35" t="n">
        <v>3.27</v>
      </c>
      <c r="G26" s="35" t="n">
        <v>1.55</v>
      </c>
      <c r="H26" s="21" t="n">
        <v>127</v>
      </c>
      <c r="I26" s="10" t="n">
        <v>42.2</v>
      </c>
      <c r="J26" s="21" t="n">
        <v>144</v>
      </c>
      <c r="K26" s="10" t="n">
        <v>24.8</v>
      </c>
      <c r="L26" s="35" t="n">
        <v>3.16</v>
      </c>
      <c r="M26" s="35" t="n">
        <v>1.83</v>
      </c>
      <c r="N26" s="35" t="n">
        <v>3.37</v>
      </c>
      <c r="O26" s="35" t="n">
        <v>1.4</v>
      </c>
      <c r="P26" s="46" t="s">
        <v>230</v>
      </c>
      <c r="Q26" s="47" t="n">
        <f aca="false">+B26</f>
        <v>8</v>
      </c>
      <c r="R26" s="10" t="n">
        <f aca="false">+BJ26</f>
        <v>18.9</v>
      </c>
      <c r="S26" s="35" t="n">
        <f aca="false">+BM26</f>
        <v>8.54</v>
      </c>
      <c r="T26" s="42" t="n">
        <f aca="false">+BP26</f>
        <v>0.413</v>
      </c>
      <c r="U26" s="35" t="n">
        <f aca="false">+BT26</f>
        <v>2.96079829493979</v>
      </c>
      <c r="V26" s="35" t="n">
        <f aca="false">+DE26</f>
        <v>3.13642772842193</v>
      </c>
      <c r="W26" s="35" t="n">
        <f aca="false">+DB26</f>
        <v>4.34972156945419</v>
      </c>
      <c r="X26" s="51" t="n">
        <v>6.85836935930291</v>
      </c>
      <c r="Y26" s="10" t="n">
        <f aca="false">+BV26</f>
        <v>12.7</v>
      </c>
      <c r="Z26" s="43"/>
      <c r="AB26" s="8" t="s">
        <v>232</v>
      </c>
      <c r="AC26" s="8"/>
      <c r="AD26" s="8"/>
      <c r="AE26" s="8" t="n">
        <v>9.94</v>
      </c>
      <c r="AF26" s="8" t="n">
        <v>100</v>
      </c>
      <c r="AG26" s="8" t="n">
        <v>65</v>
      </c>
      <c r="AH26" s="7" t="n">
        <v>8</v>
      </c>
      <c r="AI26" s="7"/>
      <c r="AJ26" s="7" t="n">
        <v>10</v>
      </c>
      <c r="AK26" s="7" t="n">
        <v>5</v>
      </c>
      <c r="AL26" s="7"/>
      <c r="AM26" s="7"/>
      <c r="AN26" s="7"/>
      <c r="AO26" s="7"/>
      <c r="AP26" s="7"/>
      <c r="AQ26" s="7"/>
      <c r="AR26" s="7"/>
      <c r="AS26" s="7"/>
      <c r="AT26" s="7"/>
      <c r="AU26" s="8"/>
      <c r="AV26" s="8" t="n">
        <v>127</v>
      </c>
      <c r="AW26" s="8" t="n">
        <v>42.2</v>
      </c>
      <c r="AX26" s="8" t="n">
        <v>144</v>
      </c>
      <c r="AY26" s="8" t="n">
        <v>24.8</v>
      </c>
      <c r="AZ26" s="8" t="n">
        <v>3.16</v>
      </c>
      <c r="BA26" s="8" t="n">
        <v>1.83</v>
      </c>
      <c r="BB26" s="8" t="n">
        <v>3.37</v>
      </c>
      <c r="BC26" s="8" t="n">
        <v>1.4</v>
      </c>
      <c r="BD26" s="8"/>
      <c r="BE26" s="8"/>
      <c r="BF26" s="8"/>
      <c r="BG26" s="8"/>
      <c r="BH26" s="8"/>
      <c r="BI26" s="8"/>
      <c r="BJ26" s="8" t="n">
        <v>18.9</v>
      </c>
      <c r="BK26" s="8"/>
      <c r="BL26" s="8"/>
      <c r="BM26" s="8" t="n">
        <v>8.54</v>
      </c>
      <c r="BN26" s="8"/>
      <c r="BO26" s="8"/>
      <c r="BP26" s="8" t="n">
        <v>0.413</v>
      </c>
      <c r="BQ26" s="8"/>
      <c r="BR26" s="8"/>
      <c r="BS26" s="8"/>
      <c r="BT26" s="8" t="n">
        <v>2.96079829493979</v>
      </c>
      <c r="BU26" s="8"/>
      <c r="BV26" s="8" t="n">
        <v>12.7</v>
      </c>
      <c r="BW26" s="8"/>
      <c r="BX26" s="8"/>
      <c r="BY26" s="8"/>
      <c r="BZ26" s="8"/>
      <c r="CA26" s="8" t="n">
        <v>3.27</v>
      </c>
      <c r="CB26" s="8" t="n">
        <v>1.55</v>
      </c>
      <c r="CC26" s="8"/>
      <c r="CD26" s="8"/>
      <c r="CE26" s="8"/>
      <c r="CF26" s="8"/>
      <c r="CG26" s="8"/>
      <c r="CH26" s="8"/>
      <c r="CI26" s="8"/>
      <c r="CJ26" s="8"/>
      <c r="CK26" s="8"/>
      <c r="CL26" s="8"/>
      <c r="CM26" s="8"/>
      <c r="CN26" s="8"/>
      <c r="CO26" s="8"/>
      <c r="CP26" s="8"/>
      <c r="CQ26" s="8"/>
      <c r="CR26" s="8"/>
      <c r="CS26" s="8"/>
      <c r="CT26" s="8"/>
      <c r="CU26" s="8"/>
      <c r="CV26" s="8"/>
      <c r="CW26" s="8"/>
      <c r="CX26" s="8" t="s">
        <v>206</v>
      </c>
      <c r="CY26" s="8" t="s">
        <v>202</v>
      </c>
      <c r="CZ26" s="8" t="s">
        <v>206</v>
      </c>
      <c r="DA26" s="8" t="s">
        <v>206</v>
      </c>
      <c r="DB26" s="8" t="n">
        <v>4.34972156945419</v>
      </c>
      <c r="DC26" s="8" t="n">
        <v>29.3164141288554</v>
      </c>
      <c r="DD26" s="8" t="n">
        <v>4.91192406298642</v>
      </c>
      <c r="DE26" s="8" t="n">
        <v>3.13642772842193</v>
      </c>
      <c r="DF26" s="8" t="n">
        <v>21.1390114754357</v>
      </c>
      <c r="DG26" s="8" t="n">
        <v>6.81204985234683</v>
      </c>
      <c r="DH26" s="8" t="n">
        <v>0.827777777777778</v>
      </c>
      <c r="DI26" s="8" t="n">
        <v>0.391662797163963</v>
      </c>
      <c r="DJ26" s="8" t="n">
        <v>6.85836935930291</v>
      </c>
      <c r="DK26" s="8" t="s">
        <v>206</v>
      </c>
      <c r="DL26" s="1" t="n">
        <v>2.96079829493979</v>
      </c>
      <c r="DM26" s="1" t="n">
        <v>0.136675</v>
      </c>
      <c r="DN26" s="1" t="n">
        <v>12.8040405071067</v>
      </c>
    </row>
    <row r="27" customFormat="false" ht="12" hidden="false" customHeight="true" outlineLevel="0" collapsed="false">
      <c r="A27" s="48" t="str">
        <f aca="false">+CONCATENATE(AF27,"x",AG27)</f>
        <v>100x65</v>
      </c>
      <c r="B27" s="49" t="n">
        <v>7</v>
      </c>
      <c r="C27" s="39" t="n">
        <v>8.77</v>
      </c>
      <c r="D27" s="14" t="n">
        <v>10</v>
      </c>
      <c r="E27" s="39" t="n">
        <v>5</v>
      </c>
      <c r="F27" s="39" t="n">
        <v>3.23</v>
      </c>
      <c r="G27" s="39" t="n">
        <v>1.51</v>
      </c>
      <c r="H27" s="15" t="n">
        <v>113</v>
      </c>
      <c r="I27" s="14" t="n">
        <v>37.6</v>
      </c>
      <c r="J27" s="15" t="n">
        <v>128</v>
      </c>
      <c r="K27" s="14" t="n">
        <v>22</v>
      </c>
      <c r="L27" s="39" t="n">
        <v>3.17</v>
      </c>
      <c r="M27" s="39" t="n">
        <v>1.83</v>
      </c>
      <c r="N27" s="39" t="n">
        <v>3.39</v>
      </c>
      <c r="O27" s="39" t="n">
        <v>1.4</v>
      </c>
      <c r="P27" s="48" t="s">
        <v>230</v>
      </c>
      <c r="Q27" s="49" t="n">
        <f aca="false">+B27</f>
        <v>7</v>
      </c>
      <c r="R27" s="14" t="n">
        <f aca="false">+BJ27</f>
        <v>16.6</v>
      </c>
      <c r="S27" s="39" t="n">
        <f aca="false">+BM27</f>
        <v>7.53</v>
      </c>
      <c r="T27" s="50" t="n">
        <f aca="false">+BP27</f>
        <v>0.415</v>
      </c>
      <c r="U27" s="39" t="n">
        <f aca="false">+BT27</f>
        <v>2.02195860950923</v>
      </c>
      <c r="V27" s="39" t="n">
        <f aca="false">+DE27</f>
        <v>3.58288770159825</v>
      </c>
      <c r="W27" s="39" t="n">
        <f aca="false">+DB27</f>
        <v>4.99945599630751</v>
      </c>
      <c r="X27" s="54" t="n">
        <v>7.85025423328468</v>
      </c>
      <c r="Y27" s="14" t="n">
        <f aca="false">+BV27</f>
        <v>11.2</v>
      </c>
      <c r="Z27" s="43"/>
      <c r="AB27" s="8" t="s">
        <v>233</v>
      </c>
      <c r="AC27" s="8"/>
      <c r="AD27" s="8"/>
      <c r="AE27" s="8" t="n">
        <v>8.77</v>
      </c>
      <c r="AF27" s="8" t="n">
        <v>100</v>
      </c>
      <c r="AG27" s="8" t="n">
        <v>65</v>
      </c>
      <c r="AH27" s="7" t="n">
        <v>7</v>
      </c>
      <c r="AI27" s="7"/>
      <c r="AJ27" s="7" t="n">
        <v>10</v>
      </c>
      <c r="AK27" s="7" t="n">
        <v>5</v>
      </c>
      <c r="AL27" s="7"/>
      <c r="AM27" s="7"/>
      <c r="AN27" s="7"/>
      <c r="AO27" s="7"/>
      <c r="AP27" s="7"/>
      <c r="AQ27" s="7"/>
      <c r="AR27" s="7"/>
      <c r="AS27" s="7"/>
      <c r="AT27" s="7"/>
      <c r="AU27" s="8"/>
      <c r="AV27" s="8" t="n">
        <v>113</v>
      </c>
      <c r="AW27" s="8" t="n">
        <v>37.6</v>
      </c>
      <c r="AX27" s="8" t="n">
        <v>128</v>
      </c>
      <c r="AY27" s="8" t="n">
        <v>22</v>
      </c>
      <c r="AZ27" s="8" t="n">
        <v>3.17</v>
      </c>
      <c r="BA27" s="8" t="n">
        <v>1.83</v>
      </c>
      <c r="BB27" s="8" t="n">
        <v>3.39</v>
      </c>
      <c r="BC27" s="8" t="n">
        <v>1.4</v>
      </c>
      <c r="BD27" s="8"/>
      <c r="BE27" s="8"/>
      <c r="BF27" s="8"/>
      <c r="BG27" s="8"/>
      <c r="BH27" s="8"/>
      <c r="BI27" s="8"/>
      <c r="BJ27" s="8" t="n">
        <v>16.6</v>
      </c>
      <c r="BK27" s="8"/>
      <c r="BL27" s="8"/>
      <c r="BM27" s="8" t="n">
        <v>7.53</v>
      </c>
      <c r="BN27" s="8"/>
      <c r="BO27" s="8"/>
      <c r="BP27" s="8" t="n">
        <v>0.415</v>
      </c>
      <c r="BQ27" s="8"/>
      <c r="BR27" s="8"/>
      <c r="BS27" s="8"/>
      <c r="BT27" s="8" t="n">
        <v>2.02195860950923</v>
      </c>
      <c r="BU27" s="8"/>
      <c r="BV27" s="8" t="n">
        <v>11.2</v>
      </c>
      <c r="BW27" s="8"/>
      <c r="BX27" s="8"/>
      <c r="BY27" s="8"/>
      <c r="BZ27" s="8"/>
      <c r="CA27" s="8" t="n">
        <v>3.23</v>
      </c>
      <c r="CB27" s="8" t="n">
        <v>1.51</v>
      </c>
      <c r="CC27" s="8"/>
      <c r="CD27" s="8"/>
      <c r="CE27" s="8"/>
      <c r="CF27" s="8"/>
      <c r="CG27" s="8"/>
      <c r="CH27" s="8"/>
      <c r="CI27" s="8"/>
      <c r="CJ27" s="8"/>
      <c r="CK27" s="8"/>
      <c r="CL27" s="8"/>
      <c r="CM27" s="8"/>
      <c r="CN27" s="8"/>
      <c r="CO27" s="8"/>
      <c r="CP27" s="8"/>
      <c r="CQ27" s="8"/>
      <c r="CR27" s="8"/>
      <c r="CS27" s="8"/>
      <c r="CT27" s="8"/>
      <c r="CU27" s="8"/>
      <c r="CV27" s="8"/>
      <c r="CW27" s="8"/>
      <c r="CX27" s="8" t="s">
        <v>206</v>
      </c>
      <c r="CY27" s="8" t="s">
        <v>202</v>
      </c>
      <c r="CZ27" s="8" t="s">
        <v>206</v>
      </c>
      <c r="DA27" s="8" t="s">
        <v>206</v>
      </c>
      <c r="DB27" s="8" t="n">
        <v>4.99945599630751</v>
      </c>
      <c r="DC27" s="8" t="n">
        <v>26.1438741511962</v>
      </c>
      <c r="DD27" s="8" t="n">
        <v>4.89598440000689</v>
      </c>
      <c r="DE27" s="8" t="n">
        <v>3.58288770159825</v>
      </c>
      <c r="DF27" s="8" t="n">
        <v>18.7361515408149</v>
      </c>
      <c r="DG27" s="8" t="n">
        <v>6.8317124635315</v>
      </c>
      <c r="DH27" s="8" t="n">
        <v>0.828125</v>
      </c>
      <c r="DI27" s="8" t="n">
        <v>0.393370161508701</v>
      </c>
      <c r="DJ27" s="8" t="n">
        <v>7.85025423328468</v>
      </c>
      <c r="DK27" s="8" t="s">
        <v>206</v>
      </c>
      <c r="DL27" s="1" t="n">
        <v>2.02195860950923</v>
      </c>
      <c r="DM27" s="1" t="n">
        <v>0.145228571428571</v>
      </c>
      <c r="DN27" s="1" t="n">
        <v>11.6324676318529</v>
      </c>
    </row>
    <row r="28" customFormat="false" ht="12" hidden="false" customHeight="true" outlineLevel="0" collapsed="false">
      <c r="A28" s="9" t="str">
        <f aca="false">+CONCATENATE(AF28,"x",AG28)</f>
        <v>100x50</v>
      </c>
      <c r="B28" s="47" t="str">
        <f aca="false">CONCATENATE(FIXED(AH28,0),IF(CX28="y"," +",""),IF(CY28="BS EN 10056-1",""," +"),IF(DK28="n"," ",""))</f>
        <v>8 </v>
      </c>
      <c r="C28" s="35" t="n">
        <v>8.97</v>
      </c>
      <c r="D28" s="35" t="n">
        <v>8</v>
      </c>
      <c r="E28" s="35" t="n">
        <v>4</v>
      </c>
      <c r="F28" s="35" t="n">
        <v>3.6</v>
      </c>
      <c r="G28" s="35" t="n">
        <v>1.13</v>
      </c>
      <c r="H28" s="21" t="n">
        <v>116</v>
      </c>
      <c r="I28" s="10" t="n">
        <v>19.7</v>
      </c>
      <c r="J28" s="21" t="n">
        <v>123</v>
      </c>
      <c r="K28" s="10" t="n">
        <v>12.8</v>
      </c>
      <c r="L28" s="35" t="n">
        <v>3.19</v>
      </c>
      <c r="M28" s="35" t="n">
        <v>1.31</v>
      </c>
      <c r="N28" s="35" t="n">
        <v>3.28</v>
      </c>
      <c r="O28" s="35" t="n">
        <v>1.06</v>
      </c>
      <c r="P28" s="9" t="s">
        <v>234</v>
      </c>
      <c r="Q28" s="47" t="str">
        <f aca="false">+B28</f>
        <v>8 </v>
      </c>
      <c r="R28" s="10" t="n">
        <f aca="false">+BJ28</f>
        <v>18.2</v>
      </c>
      <c r="S28" s="35" t="n">
        <f aca="false">+BM28</f>
        <v>5.08</v>
      </c>
      <c r="T28" s="42" t="n">
        <f aca="false">+BP28</f>
        <v>0.258</v>
      </c>
      <c r="U28" s="35" t="n">
        <f aca="false">+BT28</f>
        <v>2.60632804471793</v>
      </c>
      <c r="V28" s="35" t="n">
        <f aca="false">+DE28</f>
        <v>3.29642933827345</v>
      </c>
      <c r="W28" s="35" t="n">
        <f aca="false">+DB28</f>
        <v>4.79686433593645</v>
      </c>
      <c r="X28" s="51" t="n">
        <v>8.61107962622692</v>
      </c>
      <c r="Y28" s="10" t="n">
        <f aca="false">+BV28</f>
        <v>11.4</v>
      </c>
      <c r="Z28" s="43"/>
      <c r="AB28" s="8" t="s">
        <v>235</v>
      </c>
      <c r="AC28" s="8"/>
      <c r="AD28" s="8"/>
      <c r="AE28" s="8" t="n">
        <v>8.97</v>
      </c>
      <c r="AF28" s="8" t="n">
        <v>100</v>
      </c>
      <c r="AG28" s="8" t="n">
        <v>50</v>
      </c>
      <c r="AH28" s="7" t="n">
        <v>8</v>
      </c>
      <c r="AI28" s="7"/>
      <c r="AJ28" s="7" t="n">
        <v>8</v>
      </c>
      <c r="AK28" s="7" t="n">
        <v>4</v>
      </c>
      <c r="AL28" s="7"/>
      <c r="AM28" s="7"/>
      <c r="AN28" s="7"/>
      <c r="AO28" s="7"/>
      <c r="AP28" s="7"/>
      <c r="AQ28" s="7"/>
      <c r="AR28" s="7"/>
      <c r="AS28" s="7"/>
      <c r="AT28" s="7"/>
      <c r="AU28" s="8"/>
      <c r="AV28" s="8" t="n">
        <v>116</v>
      </c>
      <c r="AW28" s="8" t="n">
        <v>19.7</v>
      </c>
      <c r="AX28" s="8" t="n">
        <v>123</v>
      </c>
      <c r="AY28" s="8" t="n">
        <v>12.8</v>
      </c>
      <c r="AZ28" s="8" t="n">
        <v>3.19</v>
      </c>
      <c r="BA28" s="8" t="n">
        <v>1.31</v>
      </c>
      <c r="BB28" s="8" t="n">
        <v>3.28</v>
      </c>
      <c r="BC28" s="8" t="n">
        <v>1.06</v>
      </c>
      <c r="BD28" s="8"/>
      <c r="BE28" s="8"/>
      <c r="BF28" s="8"/>
      <c r="BG28" s="8"/>
      <c r="BH28" s="8"/>
      <c r="BI28" s="8"/>
      <c r="BJ28" s="8" t="n">
        <v>18.2</v>
      </c>
      <c r="BK28" s="8"/>
      <c r="BL28" s="8"/>
      <c r="BM28" s="8" t="n">
        <v>5.08</v>
      </c>
      <c r="BN28" s="8"/>
      <c r="BO28" s="8"/>
      <c r="BP28" s="8" t="n">
        <v>0.258</v>
      </c>
      <c r="BQ28" s="8"/>
      <c r="BR28" s="8"/>
      <c r="BS28" s="8"/>
      <c r="BT28" s="8" t="n">
        <v>2.60632804471793</v>
      </c>
      <c r="BU28" s="8"/>
      <c r="BV28" s="8" t="n">
        <v>11.4</v>
      </c>
      <c r="BW28" s="8"/>
      <c r="BX28" s="8"/>
      <c r="BY28" s="8"/>
      <c r="BZ28" s="8"/>
      <c r="CA28" s="8" t="n">
        <v>3.6</v>
      </c>
      <c r="CB28" s="8" t="n">
        <v>1.13</v>
      </c>
      <c r="CC28" s="8"/>
      <c r="CD28" s="8"/>
      <c r="CE28" s="8"/>
      <c r="CF28" s="8"/>
      <c r="CG28" s="8"/>
      <c r="CH28" s="8"/>
      <c r="CI28" s="8"/>
      <c r="CJ28" s="8"/>
      <c r="CK28" s="8"/>
      <c r="CL28" s="8"/>
      <c r="CM28" s="8"/>
      <c r="CN28" s="8"/>
      <c r="CO28" s="8"/>
      <c r="CP28" s="8"/>
      <c r="CQ28" s="8"/>
      <c r="CR28" s="8"/>
      <c r="CS28" s="8"/>
      <c r="CT28" s="8"/>
      <c r="CU28" s="8"/>
      <c r="CV28" s="8"/>
      <c r="CW28" s="8"/>
      <c r="CX28" s="8" t="s">
        <v>205</v>
      </c>
      <c r="CY28" s="8" t="s">
        <v>202</v>
      </c>
      <c r="CZ28" s="8" t="s">
        <v>206</v>
      </c>
      <c r="DA28" s="8" t="s">
        <v>206</v>
      </c>
      <c r="DB28" s="8" t="n">
        <v>4.79686433593645</v>
      </c>
      <c r="DC28" s="8" t="n">
        <v>27.6239741357494</v>
      </c>
      <c r="DD28" s="8" t="n">
        <v>4.45265403868231</v>
      </c>
      <c r="DE28" s="8" t="n">
        <v>3.29642933827345</v>
      </c>
      <c r="DF28" s="8" t="n">
        <v>18.9833341957573</v>
      </c>
      <c r="DG28" s="8" t="n">
        <v>6.47936757218813</v>
      </c>
      <c r="DH28" s="8" t="n">
        <v>0.895934959349594</v>
      </c>
      <c r="DI28" s="8" t="n">
        <v>0.252493787029041</v>
      </c>
      <c r="DJ28" s="8" t="n">
        <v>8.61107962622692</v>
      </c>
      <c r="DK28" s="8" t="s">
        <v>205</v>
      </c>
      <c r="DL28" s="1" t="n">
        <v>2.60632804471793</v>
      </c>
      <c r="DM28" s="1" t="n">
        <v>0.1247</v>
      </c>
      <c r="DN28" s="1" t="n">
        <v>12.1177490060914</v>
      </c>
    </row>
    <row r="29" customFormat="false" ht="12" hidden="false" customHeight="true" outlineLevel="0" collapsed="false">
      <c r="A29" s="48" t="str">
        <f aca="false">+CONCATENATE(AF29,"x",AG29)</f>
        <v>100x50</v>
      </c>
      <c r="B29" s="49" t="str">
        <f aca="false">CONCATENATE(FIXED(AH29,0),IF(CX29="y"," +",""),IF(CY29="BS EN 10056-1",""," +"),IF(DK29="n"," ",""))</f>
        <v>6 </v>
      </c>
      <c r="C29" s="39" t="n">
        <v>6.84</v>
      </c>
      <c r="D29" s="39" t="n">
        <v>8</v>
      </c>
      <c r="E29" s="39" t="n">
        <v>4</v>
      </c>
      <c r="F29" s="39" t="n">
        <v>3.51</v>
      </c>
      <c r="G29" s="39" t="n">
        <v>1.05</v>
      </c>
      <c r="H29" s="14" t="n">
        <v>89.9</v>
      </c>
      <c r="I29" s="14" t="n">
        <v>15.4</v>
      </c>
      <c r="J29" s="14" t="n">
        <v>95.4</v>
      </c>
      <c r="K29" s="39" t="n">
        <v>9.92</v>
      </c>
      <c r="L29" s="39" t="n">
        <v>3.21</v>
      </c>
      <c r="M29" s="39" t="n">
        <v>1.33</v>
      </c>
      <c r="N29" s="39" t="n">
        <v>3.31</v>
      </c>
      <c r="O29" s="39" t="n">
        <v>1.07</v>
      </c>
      <c r="P29" s="48" t="s">
        <v>234</v>
      </c>
      <c r="Q29" s="49" t="str">
        <f aca="false">+B29</f>
        <v>6 </v>
      </c>
      <c r="R29" s="14" t="n">
        <f aca="false">+BJ29</f>
        <v>13.8</v>
      </c>
      <c r="S29" s="39" t="n">
        <f aca="false">+BM29</f>
        <v>3.89</v>
      </c>
      <c r="T29" s="50" t="n">
        <f aca="false">+BP29</f>
        <v>0.262</v>
      </c>
      <c r="U29" s="39" t="n">
        <f aca="false">+BT29</f>
        <v>1.13799071956232</v>
      </c>
      <c r="V29" s="39" t="n">
        <f aca="false">+DE29</f>
        <v>4.38298830319761</v>
      </c>
      <c r="W29" s="39" t="n">
        <f aca="false">+DB29</f>
        <v>6.5240938568422</v>
      </c>
      <c r="X29" s="52" t="n">
        <v>11.559500851821</v>
      </c>
      <c r="Y29" s="39" t="n">
        <f aca="false">+BV29</f>
        <v>8.71</v>
      </c>
      <c r="Z29" s="43"/>
      <c r="AB29" s="8" t="s">
        <v>236</v>
      </c>
      <c r="AC29" s="8"/>
      <c r="AD29" s="8"/>
      <c r="AE29" s="8" t="n">
        <v>6.84</v>
      </c>
      <c r="AF29" s="8" t="n">
        <v>100</v>
      </c>
      <c r="AG29" s="8" t="n">
        <v>50</v>
      </c>
      <c r="AH29" s="7" t="n">
        <v>6</v>
      </c>
      <c r="AI29" s="7"/>
      <c r="AJ29" s="7" t="n">
        <v>8</v>
      </c>
      <c r="AK29" s="7" t="n">
        <v>4</v>
      </c>
      <c r="AL29" s="7"/>
      <c r="AM29" s="7"/>
      <c r="AN29" s="7"/>
      <c r="AO29" s="7"/>
      <c r="AP29" s="7"/>
      <c r="AQ29" s="7"/>
      <c r="AR29" s="7"/>
      <c r="AS29" s="7"/>
      <c r="AT29" s="7"/>
      <c r="AU29" s="8"/>
      <c r="AV29" s="8" t="n">
        <v>89.9</v>
      </c>
      <c r="AW29" s="8" t="n">
        <v>15.4</v>
      </c>
      <c r="AX29" s="8" t="n">
        <v>95.4</v>
      </c>
      <c r="AY29" s="8" t="n">
        <v>9.92</v>
      </c>
      <c r="AZ29" s="8" t="n">
        <v>3.21</v>
      </c>
      <c r="BA29" s="8" t="n">
        <v>1.33</v>
      </c>
      <c r="BB29" s="8" t="n">
        <v>3.31</v>
      </c>
      <c r="BC29" s="8" t="n">
        <v>1.07</v>
      </c>
      <c r="BD29" s="8"/>
      <c r="BE29" s="8"/>
      <c r="BF29" s="8"/>
      <c r="BG29" s="8"/>
      <c r="BH29" s="8"/>
      <c r="BI29" s="8"/>
      <c r="BJ29" s="8" t="n">
        <v>13.8</v>
      </c>
      <c r="BK29" s="8"/>
      <c r="BL29" s="8"/>
      <c r="BM29" s="8" t="n">
        <v>3.89</v>
      </c>
      <c r="BN29" s="8"/>
      <c r="BO29" s="8"/>
      <c r="BP29" s="8" t="n">
        <v>0.262</v>
      </c>
      <c r="BQ29" s="8"/>
      <c r="BR29" s="8"/>
      <c r="BS29" s="8"/>
      <c r="BT29" s="8" t="n">
        <v>1.13799071956232</v>
      </c>
      <c r="BU29" s="8"/>
      <c r="BV29" s="8" t="n">
        <v>8.71</v>
      </c>
      <c r="BW29" s="8"/>
      <c r="BX29" s="8"/>
      <c r="BY29" s="8"/>
      <c r="BZ29" s="8"/>
      <c r="CA29" s="8" t="n">
        <v>3.51</v>
      </c>
      <c r="CB29" s="8" t="n">
        <v>1.05</v>
      </c>
      <c r="CC29" s="8"/>
      <c r="CD29" s="8"/>
      <c r="CE29" s="8"/>
      <c r="CF29" s="8"/>
      <c r="CG29" s="8"/>
      <c r="CH29" s="8"/>
      <c r="CI29" s="8"/>
      <c r="CJ29" s="8"/>
      <c r="CK29" s="8"/>
      <c r="CL29" s="8"/>
      <c r="CM29" s="8"/>
      <c r="CN29" s="8"/>
      <c r="CO29" s="8"/>
      <c r="CP29" s="8"/>
      <c r="CQ29" s="8"/>
      <c r="CR29" s="8"/>
      <c r="CS29" s="8"/>
      <c r="CT29" s="8"/>
      <c r="CU29" s="8"/>
      <c r="CV29" s="8"/>
      <c r="CW29" s="8"/>
      <c r="CX29" s="8" t="s">
        <v>205</v>
      </c>
      <c r="CY29" s="8" t="s">
        <v>202</v>
      </c>
      <c r="CZ29" s="8" t="s">
        <v>206</v>
      </c>
      <c r="DA29" s="8" t="s">
        <v>206</v>
      </c>
      <c r="DB29" s="8" t="n">
        <v>6.5240938568422</v>
      </c>
      <c r="DC29" s="8" t="n">
        <v>21.6990424056065</v>
      </c>
      <c r="DD29" s="8" t="n">
        <v>4.39650737653524</v>
      </c>
      <c r="DE29" s="8" t="n">
        <v>4.38298830319761</v>
      </c>
      <c r="DF29" s="8" t="n">
        <v>14.5777561054886</v>
      </c>
      <c r="DG29" s="8" t="n">
        <v>6.54421704613931</v>
      </c>
      <c r="DH29" s="8" t="n">
        <v>0.89601677148847</v>
      </c>
      <c r="DI29" s="8" t="n">
        <v>0.256240505153487</v>
      </c>
      <c r="DJ29" s="8" t="n">
        <v>11.559500851821</v>
      </c>
      <c r="DK29" s="8" t="s">
        <v>205</v>
      </c>
      <c r="DL29" s="1" t="n">
        <v>1.13799071956232</v>
      </c>
      <c r="DM29" s="1" t="n">
        <v>0.140666666666667</v>
      </c>
      <c r="DN29" s="1" t="n">
        <v>9.77460325558382</v>
      </c>
    </row>
    <row r="30" customFormat="false" ht="12" hidden="false" customHeight="true" outlineLevel="0" collapsed="false">
      <c r="A30" s="55" t="str">
        <f aca="false">+CONCATENATE(AF30,"x",AG30)</f>
        <v>80x60</v>
      </c>
      <c r="B30" s="49" t="str">
        <f aca="false">CONCATENATE(FIXED(AH30,0),IF(CX30="y"," +",""),IF(CY30="BS EN 10056-1",""," +"),IF(DK30="n"," ",""))</f>
        <v>7 </v>
      </c>
      <c r="C30" s="39" t="n">
        <v>7.36</v>
      </c>
      <c r="D30" s="39" t="n">
        <v>8</v>
      </c>
      <c r="E30" s="39" t="n">
        <v>4</v>
      </c>
      <c r="F30" s="39" t="n">
        <v>2.51</v>
      </c>
      <c r="G30" s="39" t="n">
        <v>1.52</v>
      </c>
      <c r="H30" s="14" t="n">
        <v>59</v>
      </c>
      <c r="I30" s="14" t="n">
        <v>28.4</v>
      </c>
      <c r="J30" s="14" t="n">
        <v>72</v>
      </c>
      <c r="K30" s="14" t="n">
        <v>15.4</v>
      </c>
      <c r="L30" s="39" t="n">
        <v>2.51</v>
      </c>
      <c r="M30" s="39" t="n">
        <v>1.74</v>
      </c>
      <c r="N30" s="39" t="n">
        <v>2.77</v>
      </c>
      <c r="O30" s="39" t="n">
        <v>1.28</v>
      </c>
      <c r="P30" s="55" t="s">
        <v>237</v>
      </c>
      <c r="Q30" s="49" t="str">
        <f aca="false">+B30</f>
        <v>7 </v>
      </c>
      <c r="R30" s="14" t="n">
        <f aca="false">+BJ30</f>
        <v>10.7</v>
      </c>
      <c r="S30" s="39" t="n">
        <f aca="false">+BM30</f>
        <v>6.34</v>
      </c>
      <c r="T30" s="50" t="n">
        <f aca="false">+BP30</f>
        <v>0.546</v>
      </c>
      <c r="U30" s="39" t="n">
        <f aca="false">+BT30</f>
        <v>1.65906233732385</v>
      </c>
      <c r="V30" s="39" t="n">
        <f aca="false">+DE30</f>
        <v>2.91733876583211</v>
      </c>
      <c r="W30" s="39" t="n">
        <f aca="false">+DB30</f>
        <v>3.7201472964435</v>
      </c>
      <c r="X30" s="53" t="n">
        <v>4.77640190388263</v>
      </c>
      <c r="Y30" s="39" t="n">
        <f aca="false">+BV30</f>
        <v>9.38</v>
      </c>
      <c r="Z30" s="43"/>
      <c r="AB30" s="8" t="s">
        <v>238</v>
      </c>
      <c r="AC30" s="8"/>
      <c r="AD30" s="8"/>
      <c r="AE30" s="8" t="n">
        <v>7.36</v>
      </c>
      <c r="AF30" s="8" t="n">
        <v>80</v>
      </c>
      <c r="AG30" s="8" t="n">
        <v>60</v>
      </c>
      <c r="AH30" s="7" t="n">
        <v>7</v>
      </c>
      <c r="AI30" s="7"/>
      <c r="AJ30" s="7" t="n">
        <v>8</v>
      </c>
      <c r="AK30" s="7" t="n">
        <v>4</v>
      </c>
      <c r="AL30" s="7"/>
      <c r="AM30" s="7"/>
      <c r="AN30" s="7"/>
      <c r="AO30" s="7"/>
      <c r="AP30" s="7"/>
      <c r="AQ30" s="7"/>
      <c r="AR30" s="7"/>
      <c r="AS30" s="7"/>
      <c r="AT30" s="7"/>
      <c r="AU30" s="8"/>
      <c r="AV30" s="8" t="n">
        <v>59</v>
      </c>
      <c r="AW30" s="8" t="n">
        <v>28.4</v>
      </c>
      <c r="AX30" s="8" t="n">
        <v>72</v>
      </c>
      <c r="AY30" s="8" t="n">
        <v>15.4</v>
      </c>
      <c r="AZ30" s="8" t="n">
        <v>2.51</v>
      </c>
      <c r="BA30" s="8" t="n">
        <v>1.74</v>
      </c>
      <c r="BB30" s="8" t="n">
        <v>2.77</v>
      </c>
      <c r="BC30" s="8" t="n">
        <v>1.28</v>
      </c>
      <c r="BD30" s="8"/>
      <c r="BE30" s="8"/>
      <c r="BF30" s="8"/>
      <c r="BG30" s="8"/>
      <c r="BH30" s="8"/>
      <c r="BI30" s="8"/>
      <c r="BJ30" s="8" t="n">
        <v>10.7</v>
      </c>
      <c r="BK30" s="8"/>
      <c r="BL30" s="8"/>
      <c r="BM30" s="8" t="n">
        <v>6.34</v>
      </c>
      <c r="BN30" s="8"/>
      <c r="BO30" s="8"/>
      <c r="BP30" s="8" t="n">
        <v>0.546</v>
      </c>
      <c r="BQ30" s="8"/>
      <c r="BR30" s="8"/>
      <c r="BS30" s="8"/>
      <c r="BT30" s="8" t="n">
        <v>1.65906233732385</v>
      </c>
      <c r="BU30" s="8"/>
      <c r="BV30" s="8" t="n">
        <v>9.38</v>
      </c>
      <c r="BW30" s="8"/>
      <c r="BX30" s="8"/>
      <c r="BY30" s="8"/>
      <c r="BZ30" s="8"/>
      <c r="CA30" s="8" t="n">
        <v>2.51</v>
      </c>
      <c r="CB30" s="8" t="n">
        <v>1.52</v>
      </c>
      <c r="CC30" s="8"/>
      <c r="CD30" s="8"/>
      <c r="CE30" s="8"/>
      <c r="CF30" s="8"/>
      <c r="CG30" s="8"/>
      <c r="CH30" s="8"/>
      <c r="CI30" s="8"/>
      <c r="CJ30" s="8"/>
      <c r="CK30" s="8"/>
      <c r="CL30" s="8"/>
      <c r="CM30" s="8"/>
      <c r="CN30" s="8"/>
      <c r="CO30" s="8"/>
      <c r="CP30" s="8"/>
      <c r="CQ30" s="8"/>
      <c r="CR30" s="8"/>
      <c r="CS30" s="8"/>
      <c r="CT30" s="8"/>
      <c r="CU30" s="8"/>
      <c r="CV30" s="8"/>
      <c r="CW30" s="8"/>
      <c r="CX30" s="8" t="s">
        <v>205</v>
      </c>
      <c r="CY30" s="8" t="s">
        <v>202</v>
      </c>
      <c r="CZ30" s="8" t="s">
        <v>206</v>
      </c>
      <c r="DA30" s="8" t="s">
        <v>206</v>
      </c>
      <c r="DB30" s="8" t="n">
        <v>3.7201472964435</v>
      </c>
      <c r="DC30" s="8" t="n">
        <v>16.5520176139855</v>
      </c>
      <c r="DD30" s="8" t="n">
        <v>4.34992287219199</v>
      </c>
      <c r="DE30" s="8" t="n">
        <v>2.91733876583211</v>
      </c>
      <c r="DF30" s="8" t="n">
        <v>12.980088902442</v>
      </c>
      <c r="DG30" s="8" t="n">
        <v>5.54695738535771</v>
      </c>
      <c r="DH30" s="8" t="n">
        <v>0.786111111111111</v>
      </c>
      <c r="DI30" s="8" t="n">
        <v>0.499767007449724</v>
      </c>
      <c r="DJ30" s="8" t="n">
        <v>4.77640190388263</v>
      </c>
      <c r="DK30" s="8" t="s">
        <v>205</v>
      </c>
      <c r="DL30" s="1" t="n">
        <v>1.65906233732385</v>
      </c>
      <c r="DM30" s="1" t="n">
        <v>0.131542857142857</v>
      </c>
      <c r="DN30" s="1" t="n">
        <v>10.9461761308376</v>
      </c>
    </row>
    <row r="31" customFormat="false" ht="12" hidden="false" customHeight="true" outlineLevel="0" collapsed="false">
      <c r="A31" s="9" t="str">
        <f aca="false">+CONCATENATE(AF31,"x",AG31)</f>
        <v>80x40</v>
      </c>
      <c r="B31" s="47" t="str">
        <f aca="false">CONCATENATE(FIXED(AH31,0),IF(CX31="y"," +",""),IF(CY31="BS EN 10056-1",""," +"),IF(DK31="n"," ",""))</f>
        <v>8 </v>
      </c>
      <c r="C31" s="35" t="n">
        <v>7.07</v>
      </c>
      <c r="D31" s="35" t="n">
        <v>7</v>
      </c>
      <c r="E31" s="35" t="n">
        <v>3.5</v>
      </c>
      <c r="F31" s="35" t="n">
        <v>2.94</v>
      </c>
      <c r="G31" s="42" t="n">
        <v>0.963</v>
      </c>
      <c r="H31" s="10" t="n">
        <v>57.6</v>
      </c>
      <c r="I31" s="35" t="n">
        <v>9.61</v>
      </c>
      <c r="J31" s="10" t="n">
        <v>60.9</v>
      </c>
      <c r="K31" s="35" t="n">
        <v>6.34</v>
      </c>
      <c r="L31" s="35" t="n">
        <v>2.53</v>
      </c>
      <c r="M31" s="35" t="n">
        <v>1.03</v>
      </c>
      <c r="N31" s="35" t="n">
        <v>2.6</v>
      </c>
      <c r="O31" s="42" t="n">
        <v>0.838</v>
      </c>
      <c r="P31" s="9" t="s">
        <v>239</v>
      </c>
      <c r="Q31" s="47" t="str">
        <f aca="false">+B31</f>
        <v>8 </v>
      </c>
      <c r="R31" s="10" t="n">
        <f aca="false">+BJ31</f>
        <v>11.4</v>
      </c>
      <c r="S31" s="35" t="n">
        <f aca="false">+BM31</f>
        <v>3.16</v>
      </c>
      <c r="T31" s="42" t="n">
        <f aca="false">+BP31</f>
        <v>0.253</v>
      </c>
      <c r="U31" s="35" t="n">
        <f aca="false">+BT31</f>
        <v>2.05363277108713</v>
      </c>
      <c r="V31" s="35" t="n">
        <f aca="false">+DE31</f>
        <v>2.60627797466922</v>
      </c>
      <c r="W31" s="35" t="n">
        <f aca="false">+DB31</f>
        <v>3.72745736224081</v>
      </c>
      <c r="X31" s="51" t="n">
        <v>6.85134503306003</v>
      </c>
      <c r="Y31" s="35" t="n">
        <f aca="false">+BV31</f>
        <v>9.01</v>
      </c>
      <c r="Z31" s="43"/>
      <c r="AB31" s="8" t="s">
        <v>240</v>
      </c>
      <c r="AC31" s="8"/>
      <c r="AD31" s="8"/>
      <c r="AE31" s="8" t="n">
        <v>7.07</v>
      </c>
      <c r="AF31" s="8" t="n">
        <v>80</v>
      </c>
      <c r="AG31" s="8" t="n">
        <v>40</v>
      </c>
      <c r="AH31" s="7" t="n">
        <v>8</v>
      </c>
      <c r="AI31" s="7"/>
      <c r="AJ31" s="7" t="n">
        <v>7</v>
      </c>
      <c r="AK31" s="7" t="n">
        <v>3.5</v>
      </c>
      <c r="AL31" s="7"/>
      <c r="AM31" s="7"/>
      <c r="AN31" s="7"/>
      <c r="AO31" s="7"/>
      <c r="AP31" s="7"/>
      <c r="AQ31" s="7"/>
      <c r="AR31" s="7"/>
      <c r="AS31" s="7"/>
      <c r="AT31" s="7"/>
      <c r="AU31" s="8"/>
      <c r="AV31" s="8" t="n">
        <v>57.6</v>
      </c>
      <c r="AW31" s="8" t="n">
        <v>9.61</v>
      </c>
      <c r="AX31" s="8" t="n">
        <v>60.9</v>
      </c>
      <c r="AY31" s="8" t="n">
        <v>6.34</v>
      </c>
      <c r="AZ31" s="8" t="n">
        <v>2.53</v>
      </c>
      <c r="BA31" s="8" t="n">
        <v>1.03</v>
      </c>
      <c r="BB31" s="8" t="n">
        <v>2.6</v>
      </c>
      <c r="BC31" s="8" t="n">
        <v>0.838</v>
      </c>
      <c r="BD31" s="8"/>
      <c r="BE31" s="8"/>
      <c r="BF31" s="8"/>
      <c r="BG31" s="8"/>
      <c r="BH31" s="8"/>
      <c r="BI31" s="8"/>
      <c r="BJ31" s="8" t="n">
        <v>11.4</v>
      </c>
      <c r="BK31" s="8"/>
      <c r="BL31" s="8"/>
      <c r="BM31" s="8" t="n">
        <v>3.16</v>
      </c>
      <c r="BN31" s="8"/>
      <c r="BO31" s="8"/>
      <c r="BP31" s="8" t="n">
        <v>0.253</v>
      </c>
      <c r="BQ31" s="8"/>
      <c r="BR31" s="8"/>
      <c r="BS31" s="8"/>
      <c r="BT31" s="8" t="n">
        <v>2.05363277108713</v>
      </c>
      <c r="BU31" s="8"/>
      <c r="BV31" s="8" t="n">
        <v>9.01</v>
      </c>
      <c r="BW31" s="8"/>
      <c r="BX31" s="8"/>
      <c r="BY31" s="8"/>
      <c r="BZ31" s="8"/>
      <c r="CA31" s="8" t="n">
        <v>2.94</v>
      </c>
      <c r="CB31" s="8" t="n">
        <v>0.963</v>
      </c>
      <c r="CC31" s="8"/>
      <c r="CD31" s="8"/>
      <c r="CE31" s="8"/>
      <c r="CF31" s="8"/>
      <c r="CG31" s="8"/>
      <c r="CH31" s="8"/>
      <c r="CI31" s="8"/>
      <c r="CJ31" s="8"/>
      <c r="CK31" s="8"/>
      <c r="CL31" s="8"/>
      <c r="CM31" s="8"/>
      <c r="CN31" s="8"/>
      <c r="CO31" s="8"/>
      <c r="CP31" s="8"/>
      <c r="CQ31" s="8"/>
      <c r="CR31" s="8"/>
      <c r="CS31" s="8"/>
      <c r="CT31" s="8"/>
      <c r="CU31" s="8"/>
      <c r="CV31" s="8"/>
      <c r="CW31" s="8"/>
      <c r="CX31" s="8" t="s">
        <v>205</v>
      </c>
      <c r="CY31" s="8" t="s">
        <v>202</v>
      </c>
      <c r="CZ31" s="8" t="s">
        <v>206</v>
      </c>
      <c r="DA31" s="8" t="s">
        <v>206</v>
      </c>
      <c r="DB31" s="8" t="n">
        <v>3.72745736224081</v>
      </c>
      <c r="DC31" s="8" t="n">
        <v>16.9397867305806</v>
      </c>
      <c r="DD31" s="8" t="n">
        <v>3.59508658335468</v>
      </c>
      <c r="DE31" s="8" t="n">
        <v>2.60627797466922</v>
      </c>
      <c r="DF31" s="8" t="n">
        <v>11.844479697808</v>
      </c>
      <c r="DG31" s="8" t="n">
        <v>5.14163572852175</v>
      </c>
      <c r="DH31" s="8" t="n">
        <v>0.895894909688013</v>
      </c>
      <c r="DI31" s="8" t="n">
        <v>0.247800193377476</v>
      </c>
      <c r="DJ31" s="8" t="n">
        <v>6.85134503306003</v>
      </c>
      <c r="DK31" s="8" t="s">
        <v>205</v>
      </c>
      <c r="DL31" s="1" t="n">
        <v>2.05363277108713</v>
      </c>
      <c r="DM31" s="1" t="n">
        <v>0.1187125</v>
      </c>
      <c r="DN31" s="1" t="n">
        <v>11.7746032555838</v>
      </c>
    </row>
    <row r="32" customFormat="false" ht="12" hidden="false" customHeight="true" outlineLevel="0" collapsed="false">
      <c r="A32" s="48" t="str">
        <f aca="false">+CONCATENATE(AF32,"x",AG32)</f>
        <v>80x40</v>
      </c>
      <c r="B32" s="49" t="str">
        <f aca="false">CONCATENATE(FIXED(AH32,0),IF(CX32="y"," +",""),IF(CY32="BS EN 10056-1",""," +"),IF(DK32="n"," ",""))</f>
        <v>6 </v>
      </c>
      <c r="C32" s="39" t="n">
        <v>5.41</v>
      </c>
      <c r="D32" s="39" t="n">
        <v>7</v>
      </c>
      <c r="E32" s="39" t="n">
        <v>3.5</v>
      </c>
      <c r="F32" s="39" t="n">
        <v>2.85</v>
      </c>
      <c r="G32" s="50" t="n">
        <v>0.884</v>
      </c>
      <c r="H32" s="14" t="n">
        <v>44.9</v>
      </c>
      <c r="I32" s="39" t="n">
        <v>7.59</v>
      </c>
      <c r="J32" s="14" t="n">
        <v>47.6</v>
      </c>
      <c r="K32" s="39" t="n">
        <v>4.93</v>
      </c>
      <c r="L32" s="39" t="n">
        <v>2.55</v>
      </c>
      <c r="M32" s="39" t="n">
        <v>1.05</v>
      </c>
      <c r="N32" s="39" t="n">
        <v>2.63</v>
      </c>
      <c r="O32" s="50" t="n">
        <v>0.845</v>
      </c>
      <c r="P32" s="48" t="s">
        <v>239</v>
      </c>
      <c r="Q32" s="49" t="str">
        <f aca="false">+B32</f>
        <v>6 </v>
      </c>
      <c r="R32" s="39" t="n">
        <f aca="false">+BJ32</f>
        <v>8.73</v>
      </c>
      <c r="S32" s="39" t="n">
        <f aca="false">+BM32</f>
        <v>2.44</v>
      </c>
      <c r="T32" s="50" t="n">
        <f aca="false">+BP32</f>
        <v>0.258</v>
      </c>
      <c r="U32" s="50" t="n">
        <f aca="false">+BT32</f>
        <v>0.898570056438197</v>
      </c>
      <c r="V32" s="39" t="n">
        <f aca="false">+DE32</f>
        <v>3.47813203111797</v>
      </c>
      <c r="W32" s="39" t="n">
        <f aca="false">+DB32</f>
        <v>5.1193248714421</v>
      </c>
      <c r="X32" s="53" t="n">
        <v>9.222660221564</v>
      </c>
      <c r="Y32" s="39" t="n">
        <f aca="false">+BV32</f>
        <v>6.89</v>
      </c>
      <c r="Z32" s="43"/>
      <c r="AB32" s="8" t="s">
        <v>241</v>
      </c>
      <c r="AC32" s="8"/>
      <c r="AD32" s="8"/>
      <c r="AE32" s="8" t="n">
        <v>5.41</v>
      </c>
      <c r="AF32" s="8" t="n">
        <v>80</v>
      </c>
      <c r="AG32" s="8" t="n">
        <v>40</v>
      </c>
      <c r="AH32" s="7" t="n">
        <v>6</v>
      </c>
      <c r="AI32" s="7"/>
      <c r="AJ32" s="7" t="n">
        <v>7</v>
      </c>
      <c r="AK32" s="7" t="n">
        <v>3.5</v>
      </c>
      <c r="AL32" s="7"/>
      <c r="AM32" s="7"/>
      <c r="AN32" s="7"/>
      <c r="AO32" s="7"/>
      <c r="AP32" s="7"/>
      <c r="AQ32" s="7"/>
      <c r="AR32" s="7"/>
      <c r="AS32" s="7"/>
      <c r="AT32" s="7"/>
      <c r="AU32" s="8"/>
      <c r="AV32" s="8" t="n">
        <v>44.9</v>
      </c>
      <c r="AW32" s="8" t="n">
        <v>7.59</v>
      </c>
      <c r="AX32" s="8" t="n">
        <v>47.6</v>
      </c>
      <c r="AY32" s="8" t="n">
        <v>4.93</v>
      </c>
      <c r="AZ32" s="8" t="n">
        <v>2.55</v>
      </c>
      <c r="BA32" s="8" t="n">
        <v>1.05</v>
      </c>
      <c r="BB32" s="8" t="n">
        <v>2.63</v>
      </c>
      <c r="BC32" s="8" t="n">
        <v>0.845</v>
      </c>
      <c r="BD32" s="8"/>
      <c r="BE32" s="8"/>
      <c r="BF32" s="8"/>
      <c r="BG32" s="8"/>
      <c r="BH32" s="8"/>
      <c r="BI32" s="8"/>
      <c r="BJ32" s="8" t="n">
        <v>8.73</v>
      </c>
      <c r="BK32" s="8"/>
      <c r="BL32" s="8"/>
      <c r="BM32" s="8" t="n">
        <v>2.44</v>
      </c>
      <c r="BN32" s="8"/>
      <c r="BO32" s="8"/>
      <c r="BP32" s="8" t="n">
        <v>0.258</v>
      </c>
      <c r="BQ32" s="8"/>
      <c r="BR32" s="8"/>
      <c r="BS32" s="8"/>
      <c r="BT32" s="8" t="n">
        <v>0.898570056438197</v>
      </c>
      <c r="BU32" s="8"/>
      <c r="BV32" s="8" t="n">
        <v>6.89</v>
      </c>
      <c r="BW32" s="8"/>
      <c r="BX32" s="8"/>
      <c r="BY32" s="8"/>
      <c r="BZ32" s="8"/>
      <c r="CA32" s="8" t="n">
        <v>2.85</v>
      </c>
      <c r="CB32" s="8" t="n">
        <v>0.884</v>
      </c>
      <c r="CC32" s="8"/>
      <c r="CD32" s="8"/>
      <c r="CE32" s="8"/>
      <c r="CF32" s="8"/>
      <c r="CG32" s="8"/>
      <c r="CH32" s="8"/>
      <c r="CI32" s="8"/>
      <c r="CJ32" s="8"/>
      <c r="CK32" s="8"/>
      <c r="CL32" s="8"/>
      <c r="CM32" s="8"/>
      <c r="CN32" s="8"/>
      <c r="CO32" s="8"/>
      <c r="CP32" s="8"/>
      <c r="CQ32" s="8"/>
      <c r="CR32" s="8"/>
      <c r="CS32" s="8"/>
      <c r="CT32" s="8"/>
      <c r="CU32" s="8"/>
      <c r="CV32" s="8"/>
      <c r="CW32" s="8"/>
      <c r="CX32" s="8" t="s">
        <v>205</v>
      </c>
      <c r="CY32" s="8" t="s">
        <v>202</v>
      </c>
      <c r="CZ32" s="8" t="s">
        <v>206</v>
      </c>
      <c r="DA32" s="8" t="s">
        <v>206</v>
      </c>
      <c r="DB32" s="8" t="n">
        <v>5.1193248714421</v>
      </c>
      <c r="DC32" s="8" t="n">
        <v>13.4536593699988</v>
      </c>
      <c r="DD32" s="8" t="n">
        <v>3.53807084681706</v>
      </c>
      <c r="DE32" s="8" t="n">
        <v>3.47813203111797</v>
      </c>
      <c r="DF32" s="8" t="n">
        <v>9.14058098785236</v>
      </c>
      <c r="DG32" s="8" t="n">
        <v>5.20754644187929</v>
      </c>
      <c r="DH32" s="8" t="n">
        <v>0.896428571428572</v>
      </c>
      <c r="DI32" s="8" t="n">
        <v>0.252493787029041</v>
      </c>
      <c r="DJ32" s="8" t="n">
        <v>9.222660221564</v>
      </c>
      <c r="DK32" s="8" t="s">
        <v>205</v>
      </c>
      <c r="DL32" s="1" t="n">
        <v>0.898570056438197</v>
      </c>
      <c r="DM32" s="1" t="n">
        <v>0.132683333333333</v>
      </c>
      <c r="DN32" s="1" t="n">
        <v>9.4314575050762</v>
      </c>
    </row>
    <row r="33" customFormat="false" ht="12" hidden="false" customHeight="true" outlineLevel="0" collapsed="false">
      <c r="A33" s="9" t="str">
        <f aca="false">+CONCATENATE(AF33,"x",AG33)</f>
        <v>75x50</v>
      </c>
      <c r="B33" s="47" t="str">
        <f aca="false">CONCATENATE(FIXED(AH33,0),IF(CX33="y"," +",""),IF(CY33="BS EN 10056-1",""," +"),IF(DK33="n"," ",""))</f>
        <v>8 </v>
      </c>
      <c r="C33" s="35" t="n">
        <v>7.39</v>
      </c>
      <c r="D33" s="35" t="n">
        <v>7</v>
      </c>
      <c r="E33" s="35" t="n">
        <v>3.5</v>
      </c>
      <c r="F33" s="35" t="n">
        <v>2.52</v>
      </c>
      <c r="G33" s="35" t="n">
        <v>1.29</v>
      </c>
      <c r="H33" s="10" t="n">
        <v>52</v>
      </c>
      <c r="I33" s="10" t="n">
        <v>18.4</v>
      </c>
      <c r="J33" s="10" t="n">
        <v>59.6</v>
      </c>
      <c r="K33" s="10" t="n">
        <v>10.8</v>
      </c>
      <c r="L33" s="35" t="n">
        <v>2.35</v>
      </c>
      <c r="M33" s="35" t="n">
        <v>1.4</v>
      </c>
      <c r="N33" s="35" t="n">
        <v>2.52</v>
      </c>
      <c r="O33" s="35" t="n">
        <v>1.07</v>
      </c>
      <c r="P33" s="9" t="s">
        <v>242</v>
      </c>
      <c r="Q33" s="47" t="str">
        <f aca="false">+B33</f>
        <v>8 </v>
      </c>
      <c r="R33" s="10" t="n">
        <f aca="false">+BJ33</f>
        <v>10.4</v>
      </c>
      <c r="S33" s="35" t="n">
        <f aca="false">+BM33</f>
        <v>4.95</v>
      </c>
      <c r="T33" s="42" t="n">
        <f aca="false">+BP33</f>
        <v>0.43</v>
      </c>
      <c r="U33" s="35" t="n">
        <f aca="false">+BT33</f>
        <v>2.13896610442047</v>
      </c>
      <c r="V33" s="35" t="n">
        <f aca="false">+DE33</f>
        <v>2.36419362576136</v>
      </c>
      <c r="W33" s="35" t="n">
        <f aca="false">+DB33</f>
        <v>3.17962298265045</v>
      </c>
      <c r="X33" s="51" t="n">
        <v>4.92251848025147</v>
      </c>
      <c r="Y33" s="35" t="n">
        <f aca="false">+BV33</f>
        <v>9.41</v>
      </c>
      <c r="Z33" s="43"/>
      <c r="AB33" s="8" t="s">
        <v>243</v>
      </c>
      <c r="AC33" s="8"/>
      <c r="AD33" s="8"/>
      <c r="AE33" s="8" t="n">
        <v>7.39</v>
      </c>
      <c r="AF33" s="8" t="n">
        <v>75</v>
      </c>
      <c r="AG33" s="8" t="n">
        <v>50</v>
      </c>
      <c r="AH33" s="7" t="n">
        <v>8</v>
      </c>
      <c r="AI33" s="7"/>
      <c r="AJ33" s="7" t="n">
        <v>7</v>
      </c>
      <c r="AK33" s="7" t="n">
        <v>3.5</v>
      </c>
      <c r="AL33" s="7"/>
      <c r="AM33" s="7"/>
      <c r="AN33" s="7"/>
      <c r="AO33" s="7"/>
      <c r="AP33" s="7"/>
      <c r="AQ33" s="7"/>
      <c r="AR33" s="7"/>
      <c r="AS33" s="7"/>
      <c r="AT33" s="7"/>
      <c r="AU33" s="8"/>
      <c r="AV33" s="8" t="n">
        <v>52</v>
      </c>
      <c r="AW33" s="8" t="n">
        <v>18.4</v>
      </c>
      <c r="AX33" s="8" t="n">
        <v>59.6</v>
      </c>
      <c r="AY33" s="8" t="n">
        <v>10.8</v>
      </c>
      <c r="AZ33" s="8" t="n">
        <v>2.35</v>
      </c>
      <c r="BA33" s="8" t="n">
        <v>1.4</v>
      </c>
      <c r="BB33" s="8" t="n">
        <v>2.52</v>
      </c>
      <c r="BC33" s="8" t="n">
        <v>1.07</v>
      </c>
      <c r="BD33" s="8"/>
      <c r="BE33" s="8"/>
      <c r="BF33" s="8"/>
      <c r="BG33" s="8"/>
      <c r="BH33" s="8"/>
      <c r="BI33" s="8"/>
      <c r="BJ33" s="8" t="n">
        <v>10.4</v>
      </c>
      <c r="BK33" s="8"/>
      <c r="BL33" s="8"/>
      <c r="BM33" s="8" t="n">
        <v>4.95</v>
      </c>
      <c r="BN33" s="8"/>
      <c r="BO33" s="8"/>
      <c r="BP33" s="8" t="n">
        <v>0.43</v>
      </c>
      <c r="BQ33" s="8"/>
      <c r="BR33" s="8"/>
      <c r="BS33" s="8"/>
      <c r="BT33" s="8" t="n">
        <v>2.13896610442047</v>
      </c>
      <c r="BU33" s="8"/>
      <c r="BV33" s="8" t="n">
        <v>9.41</v>
      </c>
      <c r="BW33" s="8"/>
      <c r="BX33" s="8"/>
      <c r="BY33" s="8"/>
      <c r="BZ33" s="8"/>
      <c r="CA33" s="8" t="n">
        <v>2.52</v>
      </c>
      <c r="CB33" s="8" t="n">
        <v>1.29</v>
      </c>
      <c r="CC33" s="8"/>
      <c r="CD33" s="8"/>
      <c r="CE33" s="8"/>
      <c r="CF33" s="8"/>
      <c r="CG33" s="8"/>
      <c r="CH33" s="8"/>
      <c r="CI33" s="8"/>
      <c r="CJ33" s="8"/>
      <c r="CK33" s="8"/>
      <c r="CL33" s="8"/>
      <c r="CM33" s="8"/>
      <c r="CN33" s="8"/>
      <c r="CO33" s="8"/>
      <c r="CP33" s="8"/>
      <c r="CQ33" s="8"/>
      <c r="CR33" s="8"/>
      <c r="CS33" s="8"/>
      <c r="CT33" s="8"/>
      <c r="CU33" s="8"/>
      <c r="CV33" s="8"/>
      <c r="CW33" s="8"/>
      <c r="CX33" s="8" t="s">
        <v>205</v>
      </c>
      <c r="CY33" s="8" t="s">
        <v>202</v>
      </c>
      <c r="CZ33" s="8" t="s">
        <v>206</v>
      </c>
      <c r="DA33" s="8" t="s">
        <v>206</v>
      </c>
      <c r="DB33" s="8" t="n">
        <v>3.17962298265045</v>
      </c>
      <c r="DC33" s="8" t="n">
        <v>15.7646963219376</v>
      </c>
      <c r="DD33" s="8" t="n">
        <v>3.78059930764812</v>
      </c>
      <c r="DE33" s="8" t="n">
        <v>2.36419362576136</v>
      </c>
      <c r="DF33" s="8" t="n">
        <v>11.7217653664462</v>
      </c>
      <c r="DG33" s="8" t="n">
        <v>5.08455835249922</v>
      </c>
      <c r="DH33" s="8" t="n">
        <v>0.818791946308725</v>
      </c>
      <c r="DI33" s="8" t="n">
        <v>0.406098058317616</v>
      </c>
      <c r="DJ33" s="8" t="n">
        <v>4.92251848025147</v>
      </c>
      <c r="DK33" s="8" t="s">
        <v>205</v>
      </c>
      <c r="DL33" s="1" t="n">
        <v>2.13896610442047</v>
      </c>
      <c r="DM33" s="1" t="n">
        <v>0.1187125</v>
      </c>
      <c r="DN33" s="1" t="n">
        <v>11.7746032555838</v>
      </c>
    </row>
    <row r="34" customFormat="false" ht="12" hidden="false" customHeight="true" outlineLevel="0" collapsed="false">
      <c r="A34" s="48" t="str">
        <f aca="false">+CONCATENATE(AF34,"x",AG34)</f>
        <v>75x50</v>
      </c>
      <c r="B34" s="49" t="str">
        <f aca="false">CONCATENATE(FIXED(AH34,0),IF(CX34="y"," +",""),IF(CY34="BS EN 10056-1",""," +"),IF(DK34="n"," ",""))</f>
        <v>6 </v>
      </c>
      <c r="C34" s="39" t="n">
        <v>5.65</v>
      </c>
      <c r="D34" s="39" t="n">
        <v>7</v>
      </c>
      <c r="E34" s="39" t="n">
        <v>3.5</v>
      </c>
      <c r="F34" s="39" t="n">
        <v>2.44</v>
      </c>
      <c r="G34" s="39" t="n">
        <v>1.21</v>
      </c>
      <c r="H34" s="14" t="n">
        <v>40.5</v>
      </c>
      <c r="I34" s="14" t="n">
        <v>14.4</v>
      </c>
      <c r="J34" s="14" t="n">
        <v>46.6</v>
      </c>
      <c r="K34" s="39" t="n">
        <v>8.36</v>
      </c>
      <c r="L34" s="39" t="n">
        <v>2.37</v>
      </c>
      <c r="M34" s="39" t="n">
        <v>1.42</v>
      </c>
      <c r="N34" s="39" t="n">
        <v>2.55</v>
      </c>
      <c r="O34" s="39" t="n">
        <v>1.08</v>
      </c>
      <c r="P34" s="48" t="s">
        <v>242</v>
      </c>
      <c r="Q34" s="49" t="str">
        <f aca="false">+B34</f>
        <v>6 </v>
      </c>
      <c r="R34" s="39" t="n">
        <f aca="false">+BJ34</f>
        <v>8.01</v>
      </c>
      <c r="S34" s="39" t="n">
        <f aca="false">+BM34</f>
        <v>3.81</v>
      </c>
      <c r="T34" s="50" t="n">
        <f aca="false">+BP34</f>
        <v>0.435</v>
      </c>
      <c r="U34" s="50" t="n">
        <f aca="false">+BT34</f>
        <v>0.934570056438197</v>
      </c>
      <c r="V34" s="39" t="n">
        <f aca="false">+DE34</f>
        <v>3.17896244337814</v>
      </c>
      <c r="W34" s="39" t="n">
        <f aca="false">+DB34</f>
        <v>4.34343777177441</v>
      </c>
      <c r="X34" s="53" t="n">
        <v>6.60231906638049</v>
      </c>
      <c r="Y34" s="39" t="n">
        <f aca="false">+BV34</f>
        <v>7.19</v>
      </c>
      <c r="Z34" s="43"/>
      <c r="AB34" s="8" t="s">
        <v>244</v>
      </c>
      <c r="AC34" s="8"/>
      <c r="AD34" s="8"/>
      <c r="AE34" s="8" t="n">
        <v>5.65</v>
      </c>
      <c r="AF34" s="8" t="n">
        <v>75</v>
      </c>
      <c r="AG34" s="8" t="n">
        <v>50</v>
      </c>
      <c r="AH34" s="7" t="n">
        <v>6</v>
      </c>
      <c r="AI34" s="7"/>
      <c r="AJ34" s="7" t="n">
        <v>7</v>
      </c>
      <c r="AK34" s="7" t="n">
        <v>3.5</v>
      </c>
      <c r="AL34" s="7"/>
      <c r="AM34" s="7"/>
      <c r="AN34" s="7"/>
      <c r="AO34" s="7"/>
      <c r="AP34" s="7"/>
      <c r="AQ34" s="7"/>
      <c r="AR34" s="7"/>
      <c r="AS34" s="7"/>
      <c r="AT34" s="7"/>
      <c r="AU34" s="8"/>
      <c r="AV34" s="8" t="n">
        <v>40.5</v>
      </c>
      <c r="AW34" s="8" t="n">
        <v>14.4</v>
      </c>
      <c r="AX34" s="8" t="n">
        <v>46.6</v>
      </c>
      <c r="AY34" s="8" t="n">
        <v>8.36</v>
      </c>
      <c r="AZ34" s="8" t="n">
        <v>2.37</v>
      </c>
      <c r="BA34" s="8" t="n">
        <v>1.42</v>
      </c>
      <c r="BB34" s="8" t="n">
        <v>2.55</v>
      </c>
      <c r="BC34" s="8" t="n">
        <v>1.08</v>
      </c>
      <c r="BD34" s="8"/>
      <c r="BE34" s="8"/>
      <c r="BF34" s="8"/>
      <c r="BG34" s="8"/>
      <c r="BH34" s="8"/>
      <c r="BI34" s="8"/>
      <c r="BJ34" s="8" t="n">
        <v>8.01</v>
      </c>
      <c r="BK34" s="8"/>
      <c r="BL34" s="8"/>
      <c r="BM34" s="8" t="n">
        <v>3.81</v>
      </c>
      <c r="BN34" s="8"/>
      <c r="BO34" s="8"/>
      <c r="BP34" s="8" t="n">
        <v>0.435</v>
      </c>
      <c r="BQ34" s="8"/>
      <c r="BR34" s="8"/>
      <c r="BS34" s="8"/>
      <c r="BT34" s="8" t="n">
        <v>0.934570056438197</v>
      </c>
      <c r="BU34" s="8"/>
      <c r="BV34" s="8" t="n">
        <v>7.19</v>
      </c>
      <c r="BW34" s="8"/>
      <c r="BX34" s="8"/>
      <c r="BY34" s="8"/>
      <c r="BZ34" s="8"/>
      <c r="CA34" s="8" t="n">
        <v>2.44</v>
      </c>
      <c r="CB34" s="8" t="n">
        <v>1.21</v>
      </c>
      <c r="CC34" s="8"/>
      <c r="CD34" s="8"/>
      <c r="CE34" s="8"/>
      <c r="CF34" s="8"/>
      <c r="CG34" s="8"/>
      <c r="CH34" s="8"/>
      <c r="CI34" s="8"/>
      <c r="CJ34" s="8"/>
      <c r="CK34" s="8"/>
      <c r="CL34" s="8"/>
      <c r="CM34" s="8"/>
      <c r="CN34" s="8"/>
      <c r="CO34" s="8"/>
      <c r="CP34" s="8"/>
      <c r="CQ34" s="8"/>
      <c r="CR34" s="8"/>
      <c r="CS34" s="8"/>
      <c r="CT34" s="8"/>
      <c r="CU34" s="8"/>
      <c r="CV34" s="8"/>
      <c r="CW34" s="8"/>
      <c r="CX34" s="8" t="s">
        <v>205</v>
      </c>
      <c r="CY34" s="8" t="s">
        <v>202</v>
      </c>
      <c r="CZ34" s="8" t="s">
        <v>206</v>
      </c>
      <c r="DA34" s="8" t="s">
        <v>206</v>
      </c>
      <c r="DB34" s="8" t="n">
        <v>4.34343777177441</v>
      </c>
      <c r="DC34" s="8" t="n">
        <v>12.42905175916</v>
      </c>
      <c r="DD34" s="8" t="n">
        <v>3.74928038783463</v>
      </c>
      <c r="DE34" s="8" t="n">
        <v>3.17896244337814</v>
      </c>
      <c r="DF34" s="8" t="n">
        <v>9.09682395035927</v>
      </c>
      <c r="DG34" s="8" t="n">
        <v>5.122667015905</v>
      </c>
      <c r="DH34" s="8" t="n">
        <v>0.820600858369099</v>
      </c>
      <c r="DI34" s="8" t="n">
        <v>0.410310155895944</v>
      </c>
      <c r="DJ34" s="8" t="n">
        <v>6.60231906638049</v>
      </c>
      <c r="DK34" s="8" t="s">
        <v>205</v>
      </c>
      <c r="DL34" s="1" t="n">
        <v>0.934570056438197</v>
      </c>
      <c r="DM34" s="1" t="n">
        <v>0.132683333333333</v>
      </c>
      <c r="DN34" s="1" t="n">
        <v>9.4314575050762</v>
      </c>
    </row>
    <row r="35" customFormat="false" ht="12" hidden="false" customHeight="true" outlineLevel="0" collapsed="false">
      <c r="A35" s="18" t="str">
        <f aca="false">+CONCATENATE(AF35,"x",AG35)</f>
        <v>70x50</v>
      </c>
      <c r="B35" s="49" t="str">
        <f aca="false">CONCATENATE(FIXED(AH35,0),IF(CX35="y"," +",""),IF(CY35="BS EN 10056-1",""," +"),IF(DK35="n"," ",""))</f>
        <v>6 </v>
      </c>
      <c r="C35" s="39" t="n">
        <v>5.41</v>
      </c>
      <c r="D35" s="39" t="n">
        <v>7</v>
      </c>
      <c r="E35" s="39" t="n">
        <v>3.5</v>
      </c>
      <c r="F35" s="39" t="n">
        <v>2.23</v>
      </c>
      <c r="G35" s="39" t="n">
        <v>1.25</v>
      </c>
      <c r="H35" s="14" t="n">
        <v>33.4</v>
      </c>
      <c r="I35" s="14" t="n">
        <v>14.2</v>
      </c>
      <c r="J35" s="14" t="n">
        <v>39.7</v>
      </c>
      <c r="K35" s="39" t="n">
        <v>7.92</v>
      </c>
      <c r="L35" s="39" t="n">
        <v>2.2</v>
      </c>
      <c r="M35" s="39" t="n">
        <v>1.43</v>
      </c>
      <c r="N35" s="39" t="n">
        <v>2.4</v>
      </c>
      <c r="O35" s="39" t="n">
        <v>1.07</v>
      </c>
      <c r="P35" s="18" t="s">
        <v>245</v>
      </c>
      <c r="Q35" s="49" t="str">
        <f aca="false">+B35</f>
        <v>6 </v>
      </c>
      <c r="R35" s="39" t="n">
        <f aca="false">+BJ35</f>
        <v>7.01</v>
      </c>
      <c r="S35" s="39" t="n">
        <f aca="false">+BM35</f>
        <v>3.78</v>
      </c>
      <c r="T35" s="50" t="n">
        <f aca="false">+BP35</f>
        <v>0.5</v>
      </c>
      <c r="U35" s="50" t="n">
        <f aca="false">+BT35</f>
        <v>0.898570056438197</v>
      </c>
      <c r="V35" s="39" t="n">
        <f aca="false">+DE35</f>
        <v>2.95835423350538</v>
      </c>
      <c r="W35" s="39" t="n">
        <f aca="false">+DB35</f>
        <v>3.88801975390049</v>
      </c>
      <c r="X35" s="53" t="n">
        <v>5.43921325495496</v>
      </c>
      <c r="Y35" s="39" t="n">
        <f aca="false">+BV35</f>
        <v>6.89</v>
      </c>
      <c r="Z35" s="43"/>
      <c r="AB35" s="8" t="s">
        <v>246</v>
      </c>
      <c r="AC35" s="8"/>
      <c r="AD35" s="8"/>
      <c r="AE35" s="8" t="n">
        <v>5.41</v>
      </c>
      <c r="AF35" s="8" t="n">
        <v>70</v>
      </c>
      <c r="AG35" s="8" t="n">
        <v>50</v>
      </c>
      <c r="AH35" s="7" t="n">
        <v>6</v>
      </c>
      <c r="AI35" s="7"/>
      <c r="AJ35" s="7" t="n">
        <v>7</v>
      </c>
      <c r="AK35" s="7" t="n">
        <v>3.5</v>
      </c>
      <c r="AL35" s="7"/>
      <c r="AM35" s="7"/>
      <c r="AN35" s="7"/>
      <c r="AO35" s="7"/>
      <c r="AP35" s="7"/>
      <c r="AQ35" s="7"/>
      <c r="AR35" s="7"/>
      <c r="AS35" s="7"/>
      <c r="AT35" s="7"/>
      <c r="AU35" s="8"/>
      <c r="AV35" s="8" t="n">
        <v>33.4</v>
      </c>
      <c r="AW35" s="8" t="n">
        <v>14.2</v>
      </c>
      <c r="AX35" s="8" t="n">
        <v>39.7</v>
      </c>
      <c r="AY35" s="8" t="n">
        <v>7.92</v>
      </c>
      <c r="AZ35" s="8" t="n">
        <v>2.2</v>
      </c>
      <c r="BA35" s="8" t="n">
        <v>1.43</v>
      </c>
      <c r="BB35" s="8" t="n">
        <v>2.4</v>
      </c>
      <c r="BC35" s="8" t="n">
        <v>1.07</v>
      </c>
      <c r="BD35" s="8"/>
      <c r="BE35" s="8"/>
      <c r="BF35" s="8"/>
      <c r="BG35" s="8"/>
      <c r="BH35" s="8"/>
      <c r="BI35" s="8"/>
      <c r="BJ35" s="8" t="n">
        <v>7.01</v>
      </c>
      <c r="BK35" s="8"/>
      <c r="BL35" s="8"/>
      <c r="BM35" s="8" t="n">
        <v>3.78</v>
      </c>
      <c r="BN35" s="8"/>
      <c r="BO35" s="8"/>
      <c r="BP35" s="8" t="n">
        <v>0.5</v>
      </c>
      <c r="BQ35" s="8"/>
      <c r="BR35" s="8"/>
      <c r="BS35" s="8"/>
      <c r="BT35" s="8" t="n">
        <v>0.898570056438197</v>
      </c>
      <c r="BU35" s="8"/>
      <c r="BV35" s="8" t="n">
        <v>6.89</v>
      </c>
      <c r="BW35" s="8"/>
      <c r="BX35" s="8"/>
      <c r="BY35" s="8"/>
      <c r="BZ35" s="8"/>
      <c r="CA35" s="8" t="n">
        <v>2.23</v>
      </c>
      <c r="CB35" s="8" t="n">
        <v>1.25</v>
      </c>
      <c r="CC35" s="8"/>
      <c r="CD35" s="8"/>
      <c r="CE35" s="8"/>
      <c r="CF35" s="8"/>
      <c r="CG35" s="8"/>
      <c r="CH35" s="8"/>
      <c r="CI35" s="8"/>
      <c r="CJ35" s="8"/>
      <c r="CK35" s="8"/>
      <c r="CL35" s="8"/>
      <c r="CM35" s="8"/>
      <c r="CN35" s="8"/>
      <c r="CO35" s="8"/>
      <c r="CP35" s="8"/>
      <c r="CQ35" s="8"/>
      <c r="CR35" s="8"/>
      <c r="CS35" s="8"/>
      <c r="CT35" s="8"/>
      <c r="CU35" s="8"/>
      <c r="CV35" s="8"/>
      <c r="CW35" s="8"/>
      <c r="CX35" s="8" t="s">
        <v>205</v>
      </c>
      <c r="CY35" s="8" t="s">
        <v>202</v>
      </c>
      <c r="CZ35" s="8" t="s">
        <v>206</v>
      </c>
      <c r="DA35" s="8" t="s">
        <v>206</v>
      </c>
      <c r="DB35" s="8" t="n">
        <v>3.88801975390049</v>
      </c>
      <c r="DC35" s="8" t="n">
        <v>10.8126551408942</v>
      </c>
      <c r="DD35" s="8" t="n">
        <v>3.67162361905466</v>
      </c>
      <c r="DE35" s="8" t="n">
        <v>2.95835423350538</v>
      </c>
      <c r="DF35" s="8" t="n">
        <v>8.22723806364612</v>
      </c>
      <c r="DG35" s="8" t="n">
        <v>4.82543469544455</v>
      </c>
      <c r="DH35" s="8" t="n">
        <v>0.800503778337532</v>
      </c>
      <c r="DI35" s="8" t="n">
        <v>0.463647609000806</v>
      </c>
      <c r="DJ35" s="8" t="n">
        <v>5.43921325495496</v>
      </c>
      <c r="DK35" s="8" t="s">
        <v>205</v>
      </c>
      <c r="DL35" s="1" t="n">
        <v>0.898570056438197</v>
      </c>
      <c r="DM35" s="1" t="n">
        <v>0.132683333333333</v>
      </c>
      <c r="DN35" s="1" t="n">
        <v>9.4314575050762</v>
      </c>
    </row>
    <row r="36" customFormat="false" ht="12" hidden="false" customHeight="true" outlineLevel="0" collapsed="false">
      <c r="A36" s="18" t="str">
        <f aca="false">+CONCATENATE(AF36,"x",AG36)</f>
        <v>65x50</v>
      </c>
      <c r="B36" s="49" t="str">
        <f aca="false">CONCATENATE(FIXED(AH36,0),IF(CX36="y"," +",""),IF(CY36="BS EN 10056-1",""," +"),IF(DK36="n"," ",""))</f>
        <v>5 </v>
      </c>
      <c r="C36" s="39" t="n">
        <v>4.35</v>
      </c>
      <c r="D36" s="39" t="n">
        <v>6</v>
      </c>
      <c r="E36" s="39" t="n">
        <v>3</v>
      </c>
      <c r="F36" s="39" t="n">
        <v>1.99</v>
      </c>
      <c r="G36" s="39" t="n">
        <v>1.25</v>
      </c>
      <c r="H36" s="14" t="n">
        <v>23.2</v>
      </c>
      <c r="I36" s="14" t="n">
        <v>11.9</v>
      </c>
      <c r="J36" s="14" t="n">
        <v>28.8</v>
      </c>
      <c r="K36" s="39" t="n">
        <v>6.32</v>
      </c>
      <c r="L36" s="39" t="n">
        <v>2.05</v>
      </c>
      <c r="M36" s="39" t="n">
        <v>1.47</v>
      </c>
      <c r="N36" s="39" t="n">
        <v>2.28</v>
      </c>
      <c r="O36" s="39" t="n">
        <v>1.07</v>
      </c>
      <c r="P36" s="18" t="s">
        <v>247</v>
      </c>
      <c r="Q36" s="49" t="str">
        <f aca="false">+B36</f>
        <v>5 </v>
      </c>
      <c r="R36" s="39" t="n">
        <f aca="false">+BJ36</f>
        <v>5.14</v>
      </c>
      <c r="S36" s="39" t="n">
        <f aca="false">+BM36</f>
        <v>3.19</v>
      </c>
      <c r="T36" s="50" t="n">
        <f aca="false">+BP36</f>
        <v>0.577</v>
      </c>
      <c r="U36" s="50" t="n">
        <f aca="false">+BT36</f>
        <v>0.497955193812905</v>
      </c>
      <c r="V36" s="39" t="n">
        <f aca="false">+DE36</f>
        <v>3.38097854453974</v>
      </c>
      <c r="W36" s="39" t="n">
        <f aca="false">+DB36</f>
        <v>4.25801841977093</v>
      </c>
      <c r="X36" s="53" t="n">
        <v>5.08469275472838</v>
      </c>
      <c r="Y36" s="39" t="n">
        <f aca="false">+BV36</f>
        <v>5.54</v>
      </c>
      <c r="Z36" s="43"/>
      <c r="AB36" s="8" t="s">
        <v>248</v>
      </c>
      <c r="AC36" s="8"/>
      <c r="AD36" s="8"/>
      <c r="AE36" s="8" t="n">
        <v>4.35</v>
      </c>
      <c r="AF36" s="8" t="n">
        <v>65</v>
      </c>
      <c r="AG36" s="8" t="n">
        <v>50</v>
      </c>
      <c r="AH36" s="7" t="n">
        <v>5</v>
      </c>
      <c r="AI36" s="7"/>
      <c r="AJ36" s="7" t="n">
        <v>6</v>
      </c>
      <c r="AK36" s="7" t="n">
        <v>3</v>
      </c>
      <c r="AL36" s="7"/>
      <c r="AM36" s="7"/>
      <c r="AN36" s="7"/>
      <c r="AO36" s="7"/>
      <c r="AP36" s="7"/>
      <c r="AQ36" s="7"/>
      <c r="AR36" s="7"/>
      <c r="AS36" s="7"/>
      <c r="AT36" s="7"/>
      <c r="AU36" s="8"/>
      <c r="AV36" s="8" t="n">
        <v>23.2</v>
      </c>
      <c r="AW36" s="8" t="n">
        <v>11.9</v>
      </c>
      <c r="AX36" s="8" t="n">
        <v>28.8</v>
      </c>
      <c r="AY36" s="8" t="n">
        <v>6.32</v>
      </c>
      <c r="AZ36" s="8" t="n">
        <v>2.05</v>
      </c>
      <c r="BA36" s="8" t="n">
        <v>1.47</v>
      </c>
      <c r="BB36" s="8" t="n">
        <v>2.28</v>
      </c>
      <c r="BC36" s="8" t="n">
        <v>1.07</v>
      </c>
      <c r="BD36" s="8"/>
      <c r="BE36" s="8"/>
      <c r="BF36" s="8"/>
      <c r="BG36" s="8"/>
      <c r="BH36" s="8"/>
      <c r="BI36" s="8"/>
      <c r="BJ36" s="8" t="n">
        <v>5.14</v>
      </c>
      <c r="BK36" s="8"/>
      <c r="BL36" s="8"/>
      <c r="BM36" s="8" t="n">
        <v>3.19</v>
      </c>
      <c r="BN36" s="8"/>
      <c r="BO36" s="8"/>
      <c r="BP36" s="8" t="n">
        <v>0.577</v>
      </c>
      <c r="BQ36" s="8"/>
      <c r="BR36" s="8"/>
      <c r="BS36" s="8"/>
      <c r="BT36" s="8" t="n">
        <v>0.497955193812905</v>
      </c>
      <c r="BU36" s="8"/>
      <c r="BV36" s="8" t="n">
        <v>5.54</v>
      </c>
      <c r="BW36" s="8"/>
      <c r="BX36" s="8"/>
      <c r="BY36" s="8"/>
      <c r="BZ36" s="8"/>
      <c r="CA36" s="8" t="n">
        <v>1.99</v>
      </c>
      <c r="CB36" s="8" t="n">
        <v>1.25</v>
      </c>
      <c r="CC36" s="8"/>
      <c r="CD36" s="8"/>
      <c r="CE36" s="8"/>
      <c r="CF36" s="8"/>
      <c r="CG36" s="8"/>
      <c r="CH36" s="8"/>
      <c r="CI36" s="8"/>
      <c r="CJ36" s="8"/>
      <c r="CK36" s="8"/>
      <c r="CL36" s="8"/>
      <c r="CM36" s="8"/>
      <c r="CN36" s="8"/>
      <c r="CO36" s="8"/>
      <c r="CP36" s="8"/>
      <c r="CQ36" s="8"/>
      <c r="CR36" s="8"/>
      <c r="CS36" s="8"/>
      <c r="CT36" s="8"/>
      <c r="CU36" s="8"/>
      <c r="CV36" s="8"/>
      <c r="CW36" s="8"/>
      <c r="CX36" s="8" t="s">
        <v>205</v>
      </c>
      <c r="CY36" s="8" t="s">
        <v>202</v>
      </c>
      <c r="CZ36" s="8" t="s">
        <v>206</v>
      </c>
      <c r="DA36" s="8" t="s">
        <v>206</v>
      </c>
      <c r="DB36" s="8" t="n">
        <v>4.25801841977093</v>
      </c>
      <c r="DC36" s="8" t="n">
        <v>8.00489504103054</v>
      </c>
      <c r="DD36" s="8" t="n">
        <v>3.5977985785423</v>
      </c>
      <c r="DE36" s="8" t="n">
        <v>3.38097854453974</v>
      </c>
      <c r="DF36" s="8" t="n">
        <v>6.35609706603213</v>
      </c>
      <c r="DG36" s="8" t="n">
        <v>4.53108247102002</v>
      </c>
      <c r="DH36" s="8" t="n">
        <v>0.780555555555556</v>
      </c>
      <c r="DI36" s="8" t="n">
        <v>0.523336033861821</v>
      </c>
      <c r="DJ36" s="8" t="n">
        <v>5.08469275472838</v>
      </c>
      <c r="DK36" s="8" t="s">
        <v>205</v>
      </c>
      <c r="DL36" s="1" t="n">
        <v>0.497955193812905</v>
      </c>
      <c r="DM36" s="1" t="n">
        <v>0.13428</v>
      </c>
      <c r="DN36" s="1" t="n">
        <v>7.91673887931477</v>
      </c>
    </row>
    <row r="37" customFormat="false" ht="12" hidden="false" customHeight="true" outlineLevel="0" collapsed="false">
      <c r="A37" s="9" t="str">
        <f aca="false">+CONCATENATE(AF37,"x",AG37)</f>
        <v>60x40</v>
      </c>
      <c r="B37" s="47" t="str">
        <f aca="false">CONCATENATE(FIXED(AH37,0),IF(CX37="y"," +",""),IF(CY37="BS EN 10056-1",""," +"),IF(DK37="n"," ",""))</f>
        <v>6 </v>
      </c>
      <c r="C37" s="35" t="n">
        <v>4.46</v>
      </c>
      <c r="D37" s="35" t="n">
        <v>6</v>
      </c>
      <c r="E37" s="35" t="n">
        <v>3</v>
      </c>
      <c r="F37" s="35" t="n">
        <v>2</v>
      </c>
      <c r="G37" s="35" t="n">
        <v>1.01</v>
      </c>
      <c r="H37" s="10" t="n">
        <v>20.1</v>
      </c>
      <c r="I37" s="35" t="n">
        <v>7.12</v>
      </c>
      <c r="J37" s="10" t="n">
        <v>23.1</v>
      </c>
      <c r="K37" s="35" t="n">
        <v>4.16</v>
      </c>
      <c r="L37" s="35" t="n">
        <v>1.88</v>
      </c>
      <c r="M37" s="35" t="n">
        <v>1.12</v>
      </c>
      <c r="N37" s="35" t="n">
        <v>2.02</v>
      </c>
      <c r="O37" s="42" t="n">
        <v>0.855</v>
      </c>
      <c r="P37" s="9" t="s">
        <v>249</v>
      </c>
      <c r="Q37" s="47" t="str">
        <f aca="false">+B37</f>
        <v>6 </v>
      </c>
      <c r="R37" s="35" t="n">
        <f aca="false">+BJ37</f>
        <v>5.03</v>
      </c>
      <c r="S37" s="35" t="n">
        <f aca="false">+BM37</f>
        <v>2.38</v>
      </c>
      <c r="T37" s="42" t="n">
        <f aca="false">+BP37</f>
        <v>0.431</v>
      </c>
      <c r="U37" s="42" t="n">
        <f aca="false">+BT37</f>
        <v>0.734658482899031</v>
      </c>
      <c r="V37" s="35" t="n">
        <f aca="false">+DE37</f>
        <v>2.5139327865202</v>
      </c>
      <c r="W37" s="35" t="n">
        <f aca="false">+DB37</f>
        <v>3.39042938902144</v>
      </c>
      <c r="X37" s="51" t="n">
        <v>5.25593973617262</v>
      </c>
      <c r="Y37" s="35" t="n">
        <f aca="false">+BV37</f>
        <v>5.68</v>
      </c>
      <c r="Z37" s="43"/>
      <c r="AB37" s="8" t="s">
        <v>250</v>
      </c>
      <c r="AC37" s="8"/>
      <c r="AD37" s="8"/>
      <c r="AE37" s="8" t="n">
        <v>4.46</v>
      </c>
      <c r="AF37" s="8" t="n">
        <v>60</v>
      </c>
      <c r="AG37" s="8" t="n">
        <v>40</v>
      </c>
      <c r="AH37" s="7" t="n">
        <v>6</v>
      </c>
      <c r="AI37" s="7"/>
      <c r="AJ37" s="7" t="n">
        <v>6</v>
      </c>
      <c r="AK37" s="7" t="n">
        <v>3</v>
      </c>
      <c r="AL37" s="7"/>
      <c r="AM37" s="7"/>
      <c r="AN37" s="7"/>
      <c r="AO37" s="7"/>
      <c r="AP37" s="7"/>
      <c r="AQ37" s="7"/>
      <c r="AR37" s="7"/>
      <c r="AS37" s="7"/>
      <c r="AT37" s="7"/>
      <c r="AU37" s="8"/>
      <c r="AV37" s="8" t="n">
        <v>20.1</v>
      </c>
      <c r="AW37" s="8" t="n">
        <v>7.12</v>
      </c>
      <c r="AX37" s="8" t="n">
        <v>23.1</v>
      </c>
      <c r="AY37" s="8" t="n">
        <v>4.16</v>
      </c>
      <c r="AZ37" s="8" t="n">
        <v>1.88</v>
      </c>
      <c r="BA37" s="8" t="n">
        <v>1.12</v>
      </c>
      <c r="BB37" s="8" t="n">
        <v>2.02</v>
      </c>
      <c r="BC37" s="8" t="n">
        <v>0.855</v>
      </c>
      <c r="BD37" s="8"/>
      <c r="BE37" s="8"/>
      <c r="BF37" s="8"/>
      <c r="BG37" s="8"/>
      <c r="BH37" s="8"/>
      <c r="BI37" s="8"/>
      <c r="BJ37" s="8" t="n">
        <v>5.03</v>
      </c>
      <c r="BK37" s="8"/>
      <c r="BL37" s="8"/>
      <c r="BM37" s="8" t="n">
        <v>2.38</v>
      </c>
      <c r="BN37" s="8"/>
      <c r="BO37" s="8"/>
      <c r="BP37" s="8" t="n">
        <v>0.431</v>
      </c>
      <c r="BQ37" s="8"/>
      <c r="BR37" s="8"/>
      <c r="BS37" s="8"/>
      <c r="BT37" s="8" t="n">
        <v>0.734658482899031</v>
      </c>
      <c r="BU37" s="8"/>
      <c r="BV37" s="8" t="n">
        <v>5.68</v>
      </c>
      <c r="BW37" s="8"/>
      <c r="BX37" s="8"/>
      <c r="BY37" s="8"/>
      <c r="BZ37" s="8"/>
      <c r="CA37" s="8" t="n">
        <v>2</v>
      </c>
      <c r="CB37" s="8" t="n">
        <v>1.01</v>
      </c>
      <c r="CC37" s="8"/>
      <c r="CD37" s="8"/>
      <c r="CE37" s="8"/>
      <c r="CF37" s="8"/>
      <c r="CG37" s="8"/>
      <c r="CH37" s="8"/>
      <c r="CI37" s="8"/>
      <c r="CJ37" s="8"/>
      <c r="CK37" s="8"/>
      <c r="CL37" s="8"/>
      <c r="CM37" s="8"/>
      <c r="CN37" s="8"/>
      <c r="CO37" s="8"/>
      <c r="CP37" s="8"/>
      <c r="CQ37" s="8"/>
      <c r="CR37" s="8"/>
      <c r="CS37" s="8"/>
      <c r="CT37" s="8"/>
      <c r="CU37" s="8"/>
      <c r="CV37" s="8"/>
      <c r="CW37" s="8"/>
      <c r="CX37" s="8" t="s">
        <v>205</v>
      </c>
      <c r="CY37" s="8" t="s">
        <v>202</v>
      </c>
      <c r="CZ37" s="8" t="s">
        <v>206</v>
      </c>
      <c r="DA37" s="8" t="s">
        <v>206</v>
      </c>
      <c r="DB37" s="8" t="n">
        <v>3.39042938902144</v>
      </c>
      <c r="DC37" s="8" t="n">
        <v>7.64869993008219</v>
      </c>
      <c r="DD37" s="8" t="n">
        <v>3.02012109393234</v>
      </c>
      <c r="DE37" s="8" t="n">
        <v>2.5139327865202</v>
      </c>
      <c r="DF37" s="8" t="n">
        <v>5.67135171455027</v>
      </c>
      <c r="DG37" s="8" t="n">
        <v>4.07310305596728</v>
      </c>
      <c r="DH37" s="8" t="n">
        <v>0.81991341991342</v>
      </c>
      <c r="DI37" s="8" t="n">
        <v>0.406941705034356</v>
      </c>
      <c r="DJ37" s="8" t="n">
        <v>5.25593973617262</v>
      </c>
      <c r="DK37" s="8" t="s">
        <v>205</v>
      </c>
      <c r="DL37" s="1" t="n">
        <v>0.734658482899031</v>
      </c>
      <c r="DM37" s="1" t="n">
        <v>0.1247</v>
      </c>
      <c r="DN37" s="1" t="n">
        <v>9.08831175456858</v>
      </c>
    </row>
    <row r="38" customFormat="false" ht="12" hidden="false" customHeight="true" outlineLevel="0" collapsed="false">
      <c r="A38" s="48" t="str">
        <f aca="false">+CONCATENATE(AF38,"x",AG38)</f>
        <v>60x40</v>
      </c>
      <c r="B38" s="49" t="str">
        <f aca="false">CONCATENATE(FIXED(AH38,0),IF(CX38="y"," +",""),IF(CY38="BS EN 10056-1",""," +"),IF(DK38="n"," ",""))</f>
        <v>5 </v>
      </c>
      <c r="C38" s="39" t="n">
        <v>3.76</v>
      </c>
      <c r="D38" s="39" t="n">
        <v>6</v>
      </c>
      <c r="E38" s="39" t="n">
        <v>3</v>
      </c>
      <c r="F38" s="39" t="n">
        <v>1.96</v>
      </c>
      <c r="G38" s="50" t="n">
        <v>0.972</v>
      </c>
      <c r="H38" s="14" t="n">
        <v>17.2</v>
      </c>
      <c r="I38" s="39" t="n">
        <v>6.11</v>
      </c>
      <c r="J38" s="14" t="n">
        <v>19.7</v>
      </c>
      <c r="K38" s="39" t="n">
        <v>3.54</v>
      </c>
      <c r="L38" s="39" t="n">
        <v>1.89</v>
      </c>
      <c r="M38" s="39" t="n">
        <v>1.13</v>
      </c>
      <c r="N38" s="39" t="n">
        <v>2.03</v>
      </c>
      <c r="O38" s="50" t="n">
        <v>0.86</v>
      </c>
      <c r="P38" s="48" t="s">
        <v>249</v>
      </c>
      <c r="Q38" s="49" t="str">
        <f aca="false">+B38</f>
        <v>5 </v>
      </c>
      <c r="R38" s="39" t="n">
        <f aca="false">+BJ38</f>
        <v>4.25</v>
      </c>
      <c r="S38" s="39" t="n">
        <f aca="false">+BM38</f>
        <v>2.02</v>
      </c>
      <c r="T38" s="50" t="n">
        <f aca="false">+BP38</f>
        <v>0.434</v>
      </c>
      <c r="U38" s="50" t="n">
        <f aca="false">+BT38</f>
        <v>0.435455193812905</v>
      </c>
      <c r="V38" s="39" t="n">
        <f aca="false">+DE38</f>
        <v>3.01837230616289</v>
      </c>
      <c r="W38" s="39" t="n">
        <f aca="false">+DB38</f>
        <v>4.11328442830641</v>
      </c>
      <c r="X38" s="53" t="n">
        <v>6.33626458903055</v>
      </c>
      <c r="Y38" s="39" t="n">
        <f aca="false">+BV38</f>
        <v>4.79</v>
      </c>
      <c r="Z38" s="43"/>
      <c r="AB38" s="8" t="s">
        <v>251</v>
      </c>
      <c r="AC38" s="8"/>
      <c r="AD38" s="8"/>
      <c r="AE38" s="8" t="n">
        <v>3.76</v>
      </c>
      <c r="AF38" s="8" t="n">
        <v>60</v>
      </c>
      <c r="AG38" s="8" t="n">
        <v>40</v>
      </c>
      <c r="AH38" s="7" t="n">
        <v>5</v>
      </c>
      <c r="AI38" s="7"/>
      <c r="AJ38" s="7" t="n">
        <v>6</v>
      </c>
      <c r="AK38" s="7" t="n">
        <v>3</v>
      </c>
      <c r="AL38" s="7"/>
      <c r="AM38" s="7"/>
      <c r="AN38" s="7"/>
      <c r="AO38" s="7"/>
      <c r="AP38" s="7"/>
      <c r="AQ38" s="7"/>
      <c r="AR38" s="7"/>
      <c r="AS38" s="7"/>
      <c r="AT38" s="7"/>
      <c r="AU38" s="8"/>
      <c r="AV38" s="8" t="n">
        <v>17.2</v>
      </c>
      <c r="AW38" s="8" t="n">
        <v>6.11</v>
      </c>
      <c r="AX38" s="8" t="n">
        <v>19.7</v>
      </c>
      <c r="AY38" s="8" t="n">
        <v>3.54</v>
      </c>
      <c r="AZ38" s="8" t="n">
        <v>1.89</v>
      </c>
      <c r="BA38" s="8" t="n">
        <v>1.13</v>
      </c>
      <c r="BB38" s="8" t="n">
        <v>2.03</v>
      </c>
      <c r="BC38" s="8" t="n">
        <v>0.86</v>
      </c>
      <c r="BD38" s="8"/>
      <c r="BE38" s="8"/>
      <c r="BF38" s="8"/>
      <c r="BG38" s="8"/>
      <c r="BH38" s="8"/>
      <c r="BI38" s="8"/>
      <c r="BJ38" s="8" t="n">
        <v>4.25</v>
      </c>
      <c r="BK38" s="8"/>
      <c r="BL38" s="8"/>
      <c r="BM38" s="8" t="n">
        <v>2.02</v>
      </c>
      <c r="BN38" s="8"/>
      <c r="BO38" s="8"/>
      <c r="BP38" s="8" t="n">
        <v>0.434</v>
      </c>
      <c r="BQ38" s="8"/>
      <c r="BR38" s="8"/>
      <c r="BS38" s="8"/>
      <c r="BT38" s="8" t="n">
        <v>0.435455193812905</v>
      </c>
      <c r="BU38" s="8"/>
      <c r="BV38" s="8" t="n">
        <v>4.79</v>
      </c>
      <c r="BW38" s="8"/>
      <c r="BX38" s="8"/>
      <c r="BY38" s="8"/>
      <c r="BZ38" s="8"/>
      <c r="CA38" s="8" t="n">
        <v>1.96</v>
      </c>
      <c r="CB38" s="8" t="n">
        <v>0.972</v>
      </c>
      <c r="CC38" s="8"/>
      <c r="CD38" s="8"/>
      <c r="CE38" s="8"/>
      <c r="CF38" s="8"/>
      <c r="CG38" s="8"/>
      <c r="CH38" s="8"/>
      <c r="CI38" s="8"/>
      <c r="CJ38" s="8"/>
      <c r="CK38" s="8"/>
      <c r="CL38" s="8"/>
      <c r="CM38" s="8"/>
      <c r="CN38" s="8"/>
      <c r="CO38" s="8"/>
      <c r="CP38" s="8"/>
      <c r="CQ38" s="8"/>
      <c r="CR38" s="8"/>
      <c r="CS38" s="8"/>
      <c r="CT38" s="8"/>
      <c r="CU38" s="8"/>
      <c r="CV38" s="8"/>
      <c r="CW38" s="8"/>
      <c r="CX38" s="8" t="s">
        <v>205</v>
      </c>
      <c r="CY38" s="8" t="s">
        <v>202</v>
      </c>
      <c r="CZ38" s="8" t="s">
        <v>206</v>
      </c>
      <c r="DA38" s="8" t="s">
        <v>206</v>
      </c>
      <c r="DB38" s="8" t="n">
        <v>4.11328442830641</v>
      </c>
      <c r="DC38" s="8" t="n">
        <v>6.55904590559388</v>
      </c>
      <c r="DD38" s="8" t="n">
        <v>3.00348561110067</v>
      </c>
      <c r="DE38" s="8" t="n">
        <v>3.01837230616289</v>
      </c>
      <c r="DF38" s="8" t="n">
        <v>4.81309835518646</v>
      </c>
      <c r="DG38" s="8" t="n">
        <v>4.09299759660465</v>
      </c>
      <c r="DH38" s="8" t="n">
        <v>0.820304568527919</v>
      </c>
      <c r="DI38" s="8" t="n">
        <v>0.409468964630765</v>
      </c>
      <c r="DJ38" s="8" t="n">
        <v>6.33626458903055</v>
      </c>
      <c r="DK38" s="8" t="s">
        <v>205</v>
      </c>
      <c r="DL38" s="1" t="n">
        <v>0.435455193812905</v>
      </c>
      <c r="DM38" s="1" t="n">
        <v>0.13428</v>
      </c>
      <c r="DN38" s="1" t="n">
        <v>7.91673887931477</v>
      </c>
    </row>
    <row r="39" customFormat="false" ht="12" hidden="false" customHeight="true" outlineLevel="0" collapsed="false">
      <c r="A39" s="18" t="str">
        <f aca="false">+CONCATENATE(AF39,"x",AG39)</f>
        <v>60x30</v>
      </c>
      <c r="B39" s="49" t="str">
        <f aca="false">CONCATENATE(FIXED(AH39,0),IF(CX39="y"," +",""),IF(CY39="BS EN 10056-1",""," +"),IF(DK39="n"," ",""))</f>
        <v>5 </v>
      </c>
      <c r="C39" s="39" t="n">
        <v>3.36</v>
      </c>
      <c r="D39" s="39" t="n">
        <v>5</v>
      </c>
      <c r="E39" s="39" t="n">
        <v>2.5</v>
      </c>
      <c r="F39" s="39" t="n">
        <v>2.17</v>
      </c>
      <c r="G39" s="50" t="n">
        <v>0.684</v>
      </c>
      <c r="H39" s="14" t="n">
        <v>15.6</v>
      </c>
      <c r="I39" s="39" t="n">
        <v>2.63</v>
      </c>
      <c r="J39" s="14" t="n">
        <v>16.5</v>
      </c>
      <c r="K39" s="39" t="n">
        <v>1.71</v>
      </c>
      <c r="L39" s="39" t="n">
        <v>1.91</v>
      </c>
      <c r="M39" s="50" t="n">
        <v>0.784</v>
      </c>
      <c r="N39" s="39" t="n">
        <v>1.97</v>
      </c>
      <c r="O39" s="50" t="n">
        <v>0.633</v>
      </c>
      <c r="P39" s="18" t="s">
        <v>252</v>
      </c>
      <c r="Q39" s="49" t="str">
        <f aca="false">+B39</f>
        <v>5 </v>
      </c>
      <c r="R39" s="39" t="n">
        <f aca="false">+BJ39</f>
        <v>4.07</v>
      </c>
      <c r="S39" s="39" t="n">
        <f aca="false">+BM39</f>
        <v>1.14</v>
      </c>
      <c r="T39" s="50" t="n">
        <f aca="false">+BP39</f>
        <v>0.257</v>
      </c>
      <c r="U39" s="50" t="n">
        <f aca="false">+BT39</f>
        <v>0.382069098620289</v>
      </c>
      <c r="V39" s="39" t="n">
        <f aca="false">+DE39</f>
        <v>3.14871853064745</v>
      </c>
      <c r="W39" s="39" t="n">
        <f aca="false">+DB39</f>
        <v>4.56134969233649</v>
      </c>
      <c r="X39" s="53" t="n">
        <v>8.26211943245654</v>
      </c>
      <c r="Y39" s="39" t="n">
        <f aca="false">+BV39</f>
        <v>4.28</v>
      </c>
      <c r="Z39" s="43"/>
      <c r="AB39" s="8" t="s">
        <v>253</v>
      </c>
      <c r="AC39" s="8"/>
      <c r="AD39" s="8"/>
      <c r="AE39" s="8" t="n">
        <v>3.36</v>
      </c>
      <c r="AF39" s="8" t="n">
        <v>60</v>
      </c>
      <c r="AG39" s="8" t="n">
        <v>30</v>
      </c>
      <c r="AH39" s="7" t="n">
        <v>5</v>
      </c>
      <c r="AI39" s="7"/>
      <c r="AJ39" s="7" t="n">
        <v>5</v>
      </c>
      <c r="AK39" s="7" t="n">
        <v>2.5</v>
      </c>
      <c r="AL39" s="7"/>
      <c r="AM39" s="7"/>
      <c r="AN39" s="7"/>
      <c r="AO39" s="7"/>
      <c r="AP39" s="7"/>
      <c r="AQ39" s="7"/>
      <c r="AR39" s="7"/>
      <c r="AS39" s="7"/>
      <c r="AT39" s="7"/>
      <c r="AU39" s="8"/>
      <c r="AV39" s="8" t="n">
        <v>15.6</v>
      </c>
      <c r="AW39" s="8" t="n">
        <v>2.63</v>
      </c>
      <c r="AX39" s="8" t="n">
        <v>16.5</v>
      </c>
      <c r="AY39" s="8" t="n">
        <v>1.71</v>
      </c>
      <c r="AZ39" s="8" t="n">
        <v>1.91</v>
      </c>
      <c r="BA39" s="8" t="n">
        <v>0.784</v>
      </c>
      <c r="BB39" s="8" t="n">
        <v>1.97</v>
      </c>
      <c r="BC39" s="8" t="n">
        <v>0.633</v>
      </c>
      <c r="BD39" s="8"/>
      <c r="BE39" s="8"/>
      <c r="BF39" s="8"/>
      <c r="BG39" s="8"/>
      <c r="BH39" s="8"/>
      <c r="BI39" s="8"/>
      <c r="BJ39" s="8" t="n">
        <v>4.07</v>
      </c>
      <c r="BK39" s="8"/>
      <c r="BL39" s="8"/>
      <c r="BM39" s="8" t="n">
        <v>1.14</v>
      </c>
      <c r="BN39" s="8"/>
      <c r="BO39" s="8"/>
      <c r="BP39" s="8" t="n">
        <v>0.257</v>
      </c>
      <c r="BQ39" s="8"/>
      <c r="BR39" s="8"/>
      <c r="BS39" s="8"/>
      <c r="BT39" s="8" t="n">
        <v>0.382069098620289</v>
      </c>
      <c r="BU39" s="8"/>
      <c r="BV39" s="8" t="n">
        <v>4.28</v>
      </c>
      <c r="BW39" s="8"/>
      <c r="BX39" s="8"/>
      <c r="BY39" s="8"/>
      <c r="BZ39" s="8"/>
      <c r="CA39" s="8" t="n">
        <v>2.17</v>
      </c>
      <c r="CB39" s="8" t="n">
        <v>0.684</v>
      </c>
      <c r="CC39" s="8"/>
      <c r="CD39" s="8"/>
      <c r="CE39" s="8"/>
      <c r="CF39" s="8"/>
      <c r="CG39" s="8"/>
      <c r="CH39" s="8"/>
      <c r="CI39" s="8"/>
      <c r="CJ39" s="8"/>
      <c r="CK39" s="8"/>
      <c r="CL39" s="8"/>
      <c r="CM39" s="8"/>
      <c r="CN39" s="8"/>
      <c r="CO39" s="8"/>
      <c r="CP39" s="8"/>
      <c r="CQ39" s="8"/>
      <c r="CR39" s="8"/>
      <c r="CS39" s="8"/>
      <c r="CT39" s="8"/>
      <c r="CU39" s="8"/>
      <c r="CV39" s="8"/>
      <c r="CW39" s="8"/>
      <c r="CX39" s="8" t="s">
        <v>205</v>
      </c>
      <c r="CY39" s="8" t="s">
        <v>202</v>
      </c>
      <c r="CZ39" s="8" t="s">
        <v>206</v>
      </c>
      <c r="DA39" s="8" t="s">
        <v>206</v>
      </c>
      <c r="DB39" s="8" t="n">
        <v>4.56134969233649</v>
      </c>
      <c r="DC39" s="8" t="n">
        <v>6.16089908119863</v>
      </c>
      <c r="DD39" s="8" t="n">
        <v>2.67818053542761</v>
      </c>
      <c r="DE39" s="8" t="n">
        <v>3.14871853064745</v>
      </c>
      <c r="DF39" s="8" t="n">
        <v>4.25289407979639</v>
      </c>
      <c r="DG39" s="8" t="n">
        <v>3.87971101335069</v>
      </c>
      <c r="DH39" s="8" t="n">
        <v>0.896363636363636</v>
      </c>
      <c r="DI39" s="8" t="n">
        <v>0.251555970204571</v>
      </c>
      <c r="DJ39" s="8" t="n">
        <v>8.26211943245654</v>
      </c>
      <c r="DK39" s="8" t="s">
        <v>205</v>
      </c>
      <c r="DL39" s="1" t="n">
        <v>0.382069098620289</v>
      </c>
      <c r="DM39" s="1" t="n">
        <v>0.1247</v>
      </c>
      <c r="DN39" s="1" t="n">
        <v>7.57359312880715</v>
      </c>
    </row>
    <row r="40" customFormat="false" ht="12" hidden="false" customHeight="true" outlineLevel="0" collapsed="false">
      <c r="A40" s="18" t="str">
        <f aca="false">+CONCATENATE(AF40,"x",AG40)</f>
        <v>50x30</v>
      </c>
      <c r="B40" s="49" t="str">
        <f aca="false">CONCATENATE(FIXED(AH40,0),IF(CX40="y"," +",""),IF(CY40="BS EN 10056-1",""," +"),IF(DK40="n"," ",""))</f>
        <v>5 </v>
      </c>
      <c r="C40" s="39" t="n">
        <v>2.96</v>
      </c>
      <c r="D40" s="39" t="n">
        <v>5</v>
      </c>
      <c r="E40" s="39" t="n">
        <v>2.5</v>
      </c>
      <c r="F40" s="39" t="n">
        <v>1.73</v>
      </c>
      <c r="G40" s="50" t="n">
        <v>0.741</v>
      </c>
      <c r="H40" s="39" t="n">
        <v>9.36</v>
      </c>
      <c r="I40" s="39" t="n">
        <v>2.51</v>
      </c>
      <c r="J40" s="14" t="n">
        <v>10.3</v>
      </c>
      <c r="K40" s="39" t="n">
        <v>1.54</v>
      </c>
      <c r="L40" s="39" t="n">
        <v>1.57</v>
      </c>
      <c r="M40" s="50" t="n">
        <v>0.816</v>
      </c>
      <c r="N40" s="39" t="n">
        <v>1.65</v>
      </c>
      <c r="O40" s="50" t="n">
        <v>0.639</v>
      </c>
      <c r="P40" s="18" t="s">
        <v>254</v>
      </c>
      <c r="Q40" s="49" t="str">
        <f aca="false">+B40</f>
        <v>5 </v>
      </c>
      <c r="R40" s="39" t="n">
        <f aca="false">+BJ40</f>
        <v>2.86</v>
      </c>
      <c r="S40" s="39" t="n">
        <f aca="false">+BM40</f>
        <v>1.11</v>
      </c>
      <c r="T40" s="50" t="n">
        <f aca="false">+BP40</f>
        <v>0.352</v>
      </c>
      <c r="U40" s="50" t="n">
        <f aca="false">+BT40</f>
        <v>0.340402431953622</v>
      </c>
      <c r="V40" s="39" t="n">
        <f aca="false">+DE40</f>
        <v>2.5142936174593</v>
      </c>
      <c r="W40" s="39" t="n">
        <f aca="false">+DB40</f>
        <v>3.51562682638187</v>
      </c>
      <c r="X40" s="53" t="n">
        <v>5.99155875445002</v>
      </c>
      <c r="Y40" s="39" t="n">
        <f aca="false">+BV40</f>
        <v>3.78</v>
      </c>
      <c r="Z40" s="43"/>
      <c r="AB40" s="8" t="s">
        <v>255</v>
      </c>
      <c r="AC40" s="8"/>
      <c r="AD40" s="8"/>
      <c r="AE40" s="8" t="n">
        <v>2.96</v>
      </c>
      <c r="AF40" s="8" t="n">
        <v>50</v>
      </c>
      <c r="AG40" s="8" t="n">
        <v>30</v>
      </c>
      <c r="AH40" s="7" t="n">
        <v>5</v>
      </c>
      <c r="AI40" s="7"/>
      <c r="AJ40" s="7" t="n">
        <v>5</v>
      </c>
      <c r="AK40" s="7" t="n">
        <v>2.5</v>
      </c>
      <c r="AL40" s="7"/>
      <c r="AM40" s="7"/>
      <c r="AN40" s="7"/>
      <c r="AO40" s="7"/>
      <c r="AP40" s="7"/>
      <c r="AQ40" s="7"/>
      <c r="AR40" s="7"/>
      <c r="AS40" s="7"/>
      <c r="AT40" s="7"/>
      <c r="AU40" s="8"/>
      <c r="AV40" s="8" t="n">
        <v>9.36</v>
      </c>
      <c r="AW40" s="8" t="n">
        <v>2.51</v>
      </c>
      <c r="AX40" s="8" t="n">
        <v>10.3</v>
      </c>
      <c r="AY40" s="8" t="n">
        <v>1.54</v>
      </c>
      <c r="AZ40" s="8" t="n">
        <v>1.57</v>
      </c>
      <c r="BA40" s="8" t="n">
        <v>0.816</v>
      </c>
      <c r="BB40" s="8" t="n">
        <v>1.65</v>
      </c>
      <c r="BC40" s="8" t="n">
        <v>0.639</v>
      </c>
      <c r="BD40" s="8"/>
      <c r="BE40" s="8"/>
      <c r="BF40" s="8"/>
      <c r="BG40" s="8"/>
      <c r="BH40" s="8"/>
      <c r="BI40" s="8"/>
      <c r="BJ40" s="8" t="n">
        <v>2.86</v>
      </c>
      <c r="BK40" s="8"/>
      <c r="BL40" s="8"/>
      <c r="BM40" s="8" t="n">
        <v>1.11</v>
      </c>
      <c r="BN40" s="8"/>
      <c r="BO40" s="8"/>
      <c r="BP40" s="8" t="n">
        <v>0.352</v>
      </c>
      <c r="BQ40" s="8"/>
      <c r="BR40" s="8"/>
      <c r="BS40" s="8"/>
      <c r="BT40" s="8" t="n">
        <v>0.340402431953622</v>
      </c>
      <c r="BU40" s="8"/>
      <c r="BV40" s="8" t="n">
        <v>3.78</v>
      </c>
      <c r="BW40" s="8"/>
      <c r="BX40" s="8"/>
      <c r="BY40" s="8"/>
      <c r="BZ40" s="8"/>
      <c r="CA40" s="8" t="n">
        <v>1.73</v>
      </c>
      <c r="CB40" s="8" t="n">
        <v>0.741</v>
      </c>
      <c r="CC40" s="8"/>
      <c r="CD40" s="8"/>
      <c r="CE40" s="8"/>
      <c r="CF40" s="8"/>
      <c r="CG40" s="8"/>
      <c r="CH40" s="8"/>
      <c r="CI40" s="8"/>
      <c r="CJ40" s="8"/>
      <c r="CK40" s="8"/>
      <c r="CL40" s="8"/>
      <c r="CM40" s="8"/>
      <c r="CN40" s="8"/>
      <c r="CO40" s="8"/>
      <c r="CP40" s="8"/>
      <c r="CQ40" s="8"/>
      <c r="CR40" s="8"/>
      <c r="CS40" s="8"/>
      <c r="CT40" s="8"/>
      <c r="CU40" s="8"/>
      <c r="CV40" s="8"/>
      <c r="CW40" s="8"/>
      <c r="CX40" s="8" t="s">
        <v>205</v>
      </c>
      <c r="CY40" s="8" t="s">
        <v>202</v>
      </c>
      <c r="CZ40" s="8" t="s">
        <v>206</v>
      </c>
      <c r="DA40" s="8" t="s">
        <v>206</v>
      </c>
      <c r="DB40" s="8" t="n">
        <v>3.51562682638187</v>
      </c>
      <c r="DC40" s="8" t="n">
        <v>4.32425758652216</v>
      </c>
      <c r="DD40" s="8" t="n">
        <v>2.38191176032229</v>
      </c>
      <c r="DE40" s="8" t="n">
        <v>2.5142936174593</v>
      </c>
      <c r="DF40" s="8" t="n">
        <v>3.09260731783415</v>
      </c>
      <c r="DG40" s="8" t="n">
        <v>3.33052306401882</v>
      </c>
      <c r="DH40" s="8" t="n">
        <v>0.850485436893204</v>
      </c>
      <c r="DI40" s="8" t="n">
        <v>0.338455444285454</v>
      </c>
      <c r="DJ40" s="8" t="n">
        <v>5.99155875445002</v>
      </c>
      <c r="DK40" s="8" t="s">
        <v>205</v>
      </c>
      <c r="DL40" s="1" t="n">
        <v>0.340402431953622</v>
      </c>
      <c r="DM40" s="1" t="n">
        <v>0.1247</v>
      </c>
      <c r="DN40" s="1" t="n">
        <v>7.57359312880715</v>
      </c>
    </row>
    <row r="41" customFormat="false" ht="12" hidden="false" customHeight="true" outlineLevel="0" collapsed="false">
      <c r="A41" s="18" t="str">
        <f aca="false">+CONCATENATE(AF41,"x",AG41)</f>
        <v>45x30</v>
      </c>
      <c r="B41" s="49" t="str">
        <f aca="false">CONCATENATE(FIXED(AH41,0),IF(CX41="y"," +",""),IF(CY41="BS EN 10056-1",""," +"),IF(DK41="n"," ",""))</f>
        <v>4 </v>
      </c>
      <c r="C41" s="39" t="n">
        <v>2.25</v>
      </c>
      <c r="D41" s="39" t="n">
        <v>4.5</v>
      </c>
      <c r="E41" s="39" t="n">
        <v>2.25</v>
      </c>
      <c r="F41" s="39" t="n">
        <v>1.48</v>
      </c>
      <c r="G41" s="50" t="n">
        <v>0.74</v>
      </c>
      <c r="H41" s="39" t="n">
        <v>5.78</v>
      </c>
      <c r="I41" s="39" t="n">
        <v>2.05</v>
      </c>
      <c r="J41" s="39" t="n">
        <v>6.65</v>
      </c>
      <c r="K41" s="39" t="n">
        <v>1.18</v>
      </c>
      <c r="L41" s="39" t="n">
        <v>1.42</v>
      </c>
      <c r="M41" s="50" t="n">
        <v>0.85</v>
      </c>
      <c r="N41" s="39" t="n">
        <v>1.52</v>
      </c>
      <c r="O41" s="50" t="n">
        <v>0.64</v>
      </c>
      <c r="P41" s="18" t="s">
        <v>256</v>
      </c>
      <c r="Q41" s="49" t="str">
        <f aca="false">+B41</f>
        <v>4 </v>
      </c>
      <c r="R41" s="39" t="n">
        <f aca="false">+BJ41</f>
        <v>1.91</v>
      </c>
      <c r="S41" s="50" t="n">
        <f aca="false">+BM41</f>
        <v>0.91</v>
      </c>
      <c r="T41" s="50" t="n">
        <f aca="false">+BP41</f>
        <v>0.436</v>
      </c>
      <c r="U41" s="50" t="n">
        <f aca="false">+BT41</f>
        <v>0.165783625798435</v>
      </c>
      <c r="V41" s="39" t="n">
        <f aca="false">+DE41</f>
        <v>2.85360667656036</v>
      </c>
      <c r="W41" s="39" t="n">
        <f aca="false">+DB41</f>
        <v>3.86904136569821</v>
      </c>
      <c r="X41" s="53" t="n">
        <v>5.91516322949225</v>
      </c>
      <c r="Y41" s="39" t="n">
        <f aca="false">+BV41</f>
        <v>2.87</v>
      </c>
      <c r="Z41" s="43"/>
      <c r="AB41" s="8" t="s">
        <v>257</v>
      </c>
      <c r="AC41" s="8"/>
      <c r="AD41" s="8"/>
      <c r="AE41" s="8" t="n">
        <v>2.25</v>
      </c>
      <c r="AF41" s="8" t="n">
        <v>45</v>
      </c>
      <c r="AG41" s="8" t="n">
        <v>30</v>
      </c>
      <c r="AH41" s="7" t="n">
        <v>4</v>
      </c>
      <c r="AI41" s="7"/>
      <c r="AJ41" s="7" t="n">
        <v>4.5</v>
      </c>
      <c r="AK41" s="7" t="n">
        <v>2.25</v>
      </c>
      <c r="AL41" s="7"/>
      <c r="AM41" s="7"/>
      <c r="AN41" s="7"/>
      <c r="AO41" s="7"/>
      <c r="AP41" s="7"/>
      <c r="AQ41" s="7"/>
      <c r="AR41" s="7"/>
      <c r="AS41" s="7"/>
      <c r="AT41" s="7"/>
      <c r="AU41" s="8"/>
      <c r="AV41" s="8" t="n">
        <v>5.78</v>
      </c>
      <c r="AW41" s="8" t="n">
        <v>2.05</v>
      </c>
      <c r="AX41" s="8" t="n">
        <v>6.65</v>
      </c>
      <c r="AY41" s="8" t="n">
        <v>1.18</v>
      </c>
      <c r="AZ41" s="8" t="n">
        <v>1.42</v>
      </c>
      <c r="BA41" s="8" t="n">
        <v>0.85</v>
      </c>
      <c r="BB41" s="8" t="n">
        <v>1.52</v>
      </c>
      <c r="BC41" s="8" t="n">
        <v>0.64</v>
      </c>
      <c r="BD41" s="8"/>
      <c r="BE41" s="8"/>
      <c r="BF41" s="8"/>
      <c r="BG41" s="8"/>
      <c r="BH41" s="8"/>
      <c r="BI41" s="8"/>
      <c r="BJ41" s="8" t="n">
        <v>1.91</v>
      </c>
      <c r="BK41" s="8"/>
      <c r="BL41" s="8"/>
      <c r="BM41" s="8" t="n">
        <v>0.91</v>
      </c>
      <c r="BN41" s="8"/>
      <c r="BO41" s="8"/>
      <c r="BP41" s="8" t="n">
        <v>0.436</v>
      </c>
      <c r="BQ41" s="8"/>
      <c r="BR41" s="8"/>
      <c r="BS41" s="8"/>
      <c r="BT41" s="8" t="n">
        <v>0.165783625798435</v>
      </c>
      <c r="BU41" s="8"/>
      <c r="BV41" s="8" t="n">
        <v>2.87</v>
      </c>
      <c r="BW41" s="8"/>
      <c r="BX41" s="8"/>
      <c r="BY41" s="8"/>
      <c r="BZ41" s="8"/>
      <c r="CA41" s="8" t="n">
        <v>1.48</v>
      </c>
      <c r="CB41" s="8" t="n">
        <v>0.74</v>
      </c>
      <c r="CC41" s="8"/>
      <c r="CD41" s="8"/>
      <c r="CE41" s="8"/>
      <c r="CF41" s="8"/>
      <c r="CG41" s="8"/>
      <c r="CH41" s="8"/>
      <c r="CI41" s="8"/>
      <c r="CJ41" s="8"/>
      <c r="CK41" s="8"/>
      <c r="CL41" s="8"/>
      <c r="CM41" s="8"/>
      <c r="CN41" s="8"/>
      <c r="CO41" s="8"/>
      <c r="CP41" s="8"/>
      <c r="CQ41" s="8"/>
      <c r="CR41" s="8"/>
      <c r="CS41" s="8"/>
      <c r="CT41" s="8"/>
      <c r="CU41" s="8"/>
      <c r="CV41" s="8"/>
      <c r="CW41" s="8"/>
      <c r="CX41" s="8" t="s">
        <v>205</v>
      </c>
      <c r="CY41" s="8" t="s">
        <v>202</v>
      </c>
      <c r="CZ41" s="8" t="s">
        <v>206</v>
      </c>
      <c r="DA41" s="8" t="s">
        <v>206</v>
      </c>
      <c r="DB41" s="8" t="n">
        <v>3.86904136569821</v>
      </c>
      <c r="DC41" s="8" t="n">
        <v>2.94260722997528</v>
      </c>
      <c r="DD41" s="8" t="n">
        <v>2.25990065281525</v>
      </c>
      <c r="DE41" s="8" t="n">
        <v>2.85360667656036</v>
      </c>
      <c r="DF41" s="8" t="n">
        <v>2.17031632496825</v>
      </c>
      <c r="DG41" s="8" t="n">
        <v>3.06406947388063</v>
      </c>
      <c r="DH41" s="8" t="n">
        <v>0.822556390977444</v>
      </c>
      <c r="DI41" s="8" t="n">
        <v>0.41115073199708</v>
      </c>
      <c r="DJ41" s="8" t="n">
        <v>5.91516322949225</v>
      </c>
      <c r="DK41" s="8" t="s">
        <v>205</v>
      </c>
      <c r="DL41" s="1" t="n">
        <v>0.165783625798435</v>
      </c>
      <c r="DM41" s="1" t="n">
        <v>0.1306875</v>
      </c>
      <c r="DN41" s="1" t="n">
        <v>6.23044737829953</v>
      </c>
    </row>
    <row r="42" customFormat="false" ht="12" hidden="false" customHeight="true" outlineLevel="0" collapsed="false">
      <c r="A42" s="18" t="str">
        <f aca="false">+CONCATENATE(AF42,"x",AG42)</f>
        <v>40x25</v>
      </c>
      <c r="B42" s="49" t="str">
        <f aca="false">CONCATENATE(FIXED(AH42,0),IF(CX42="y"," +",""),IF(CY42="BS EN 10056-1",""," +"),IF(DK42="n"," ",""))</f>
        <v>4 </v>
      </c>
      <c r="C42" s="39" t="n">
        <v>1.93</v>
      </c>
      <c r="D42" s="39" t="n">
        <v>4</v>
      </c>
      <c r="E42" s="39" t="n">
        <v>2</v>
      </c>
      <c r="F42" s="39" t="n">
        <v>1.36</v>
      </c>
      <c r="G42" s="50" t="n">
        <v>0.623</v>
      </c>
      <c r="H42" s="39" t="n">
        <v>3.89</v>
      </c>
      <c r="I42" s="39" t="n">
        <v>1.16</v>
      </c>
      <c r="J42" s="39" t="n">
        <v>4.35</v>
      </c>
      <c r="K42" s="50" t="n">
        <v>0.7</v>
      </c>
      <c r="L42" s="39" t="n">
        <v>1.26</v>
      </c>
      <c r="M42" s="50" t="n">
        <v>0.687</v>
      </c>
      <c r="N42" s="39" t="n">
        <v>1.33</v>
      </c>
      <c r="O42" s="50" t="n">
        <v>0.534</v>
      </c>
      <c r="P42" s="18" t="s">
        <v>258</v>
      </c>
      <c r="Q42" s="49" t="str">
        <f aca="false">+B42</f>
        <v>4 </v>
      </c>
      <c r="R42" s="39" t="n">
        <f aca="false">+BJ42</f>
        <v>1.47</v>
      </c>
      <c r="S42" s="50" t="n">
        <f aca="false">+BM42</f>
        <v>0.619</v>
      </c>
      <c r="T42" s="50" t="n">
        <f aca="false">+BP42</f>
        <v>0.38</v>
      </c>
      <c r="U42" s="50" t="n">
        <f aca="false">+BT42</f>
        <v>0.141562169461537</v>
      </c>
      <c r="V42" s="39" t="n">
        <f aca="false">+DE42</f>
        <v>2.51095086735427</v>
      </c>
      <c r="W42" s="39" t="n">
        <f aca="false">+DB42</f>
        <v>3.48405544801555</v>
      </c>
      <c r="X42" s="53" t="n">
        <v>5.74884401534485</v>
      </c>
      <c r="Y42" s="39" t="n">
        <f aca="false">+BV42</f>
        <v>2.46</v>
      </c>
      <c r="Z42" s="43"/>
      <c r="AB42" s="8" t="s">
        <v>259</v>
      </c>
      <c r="AC42" s="8"/>
      <c r="AD42" s="8"/>
      <c r="AE42" s="8" t="n">
        <v>1.93</v>
      </c>
      <c r="AF42" s="8" t="n">
        <v>40</v>
      </c>
      <c r="AG42" s="8" t="n">
        <v>25</v>
      </c>
      <c r="AH42" s="7" t="n">
        <v>4</v>
      </c>
      <c r="AI42" s="7"/>
      <c r="AJ42" s="7" t="n">
        <v>4</v>
      </c>
      <c r="AK42" s="7" t="n">
        <v>2</v>
      </c>
      <c r="AL42" s="7"/>
      <c r="AM42" s="7"/>
      <c r="AN42" s="7"/>
      <c r="AO42" s="7"/>
      <c r="AP42" s="7"/>
      <c r="AQ42" s="7"/>
      <c r="AR42" s="7"/>
      <c r="AS42" s="7"/>
      <c r="AT42" s="7"/>
      <c r="AU42" s="8"/>
      <c r="AV42" s="8" t="n">
        <v>3.89</v>
      </c>
      <c r="AW42" s="8" t="n">
        <v>1.16</v>
      </c>
      <c r="AX42" s="8" t="n">
        <v>4.35</v>
      </c>
      <c r="AY42" s="8" t="n">
        <v>0.7</v>
      </c>
      <c r="AZ42" s="8" t="n">
        <v>1.26</v>
      </c>
      <c r="BA42" s="8" t="n">
        <v>0.687</v>
      </c>
      <c r="BB42" s="8" t="n">
        <v>1.33</v>
      </c>
      <c r="BC42" s="8" t="n">
        <v>0.534</v>
      </c>
      <c r="BD42" s="8"/>
      <c r="BE42" s="8"/>
      <c r="BF42" s="8"/>
      <c r="BG42" s="8"/>
      <c r="BH42" s="8"/>
      <c r="BI42" s="8"/>
      <c r="BJ42" s="8" t="n">
        <v>1.47</v>
      </c>
      <c r="BK42" s="8"/>
      <c r="BL42" s="8"/>
      <c r="BM42" s="8" t="n">
        <v>0.619</v>
      </c>
      <c r="BN42" s="8"/>
      <c r="BO42" s="8"/>
      <c r="BP42" s="8" t="n">
        <v>0.38</v>
      </c>
      <c r="BQ42" s="8"/>
      <c r="BR42" s="8"/>
      <c r="BS42" s="8"/>
      <c r="BT42" s="8" t="n">
        <v>0.141562169461537</v>
      </c>
      <c r="BU42" s="8"/>
      <c r="BV42" s="8" t="n">
        <v>2.46</v>
      </c>
      <c r="BW42" s="8"/>
      <c r="BX42" s="8"/>
      <c r="BY42" s="8"/>
      <c r="BZ42" s="8"/>
      <c r="CA42" s="8" t="n">
        <v>1.36</v>
      </c>
      <c r="CB42" s="8" t="n">
        <v>0.623</v>
      </c>
      <c r="CC42" s="8"/>
      <c r="CD42" s="8"/>
      <c r="CE42" s="8"/>
      <c r="CF42" s="8"/>
      <c r="CG42" s="8"/>
      <c r="CH42" s="8"/>
      <c r="CI42" s="8"/>
      <c r="CJ42" s="8"/>
      <c r="CK42" s="8"/>
      <c r="CL42" s="8"/>
      <c r="CM42" s="8"/>
      <c r="CN42" s="8"/>
      <c r="CO42" s="8"/>
      <c r="CP42" s="8"/>
      <c r="CQ42" s="8"/>
      <c r="CR42" s="8"/>
      <c r="CS42" s="8"/>
      <c r="CT42" s="8"/>
      <c r="CU42" s="8"/>
      <c r="CV42" s="8"/>
      <c r="CW42" s="8"/>
      <c r="CX42" s="8" t="s">
        <v>205</v>
      </c>
      <c r="CY42" s="8" t="s">
        <v>202</v>
      </c>
      <c r="CZ42" s="8" t="s">
        <v>206</v>
      </c>
      <c r="DA42" s="8" t="s">
        <v>206</v>
      </c>
      <c r="DB42" s="8" t="n">
        <v>3.48405544801555</v>
      </c>
      <c r="DC42" s="8" t="n">
        <v>2.24452482268026</v>
      </c>
      <c r="DD42" s="8" t="n">
        <v>1.9380494062906</v>
      </c>
      <c r="DE42" s="8" t="n">
        <v>2.51095086735427</v>
      </c>
      <c r="DF42" s="8" t="n">
        <v>1.61762395415299</v>
      </c>
      <c r="DG42" s="8" t="n">
        <v>2.68912931762173</v>
      </c>
      <c r="DH42" s="8" t="n">
        <v>0.839080459770115</v>
      </c>
      <c r="DI42" s="8" t="n">
        <v>0.363147009946176</v>
      </c>
      <c r="DJ42" s="8" t="n">
        <v>5.74884401534485</v>
      </c>
      <c r="DK42" s="8" t="s">
        <v>205</v>
      </c>
      <c r="DL42" s="1" t="n">
        <v>0.141562169461537</v>
      </c>
      <c r="DM42" s="1" t="n">
        <v>0.1247</v>
      </c>
      <c r="DN42" s="1" t="n">
        <v>6.05887450304572</v>
      </c>
    </row>
    <row r="43" customFormat="false" ht="12" hidden="false" customHeight="true" outlineLevel="0" collapsed="false">
      <c r="A43" s="18" t="str">
        <f aca="false">+CONCATENATE(AF43,"x",AG43)</f>
        <v>40x20</v>
      </c>
      <c r="B43" s="49" t="str">
        <f aca="false">CONCATENATE(FIXED(AH43,0),IF(CX43="y"," +",""),IF(CY43="BS EN 10056-1",""," +"),IF(DK43="n"," ",""))</f>
        <v>4 </v>
      </c>
      <c r="C43" s="39" t="n">
        <v>1.77</v>
      </c>
      <c r="D43" s="39" t="n">
        <v>4</v>
      </c>
      <c r="E43" s="39" t="n">
        <v>2</v>
      </c>
      <c r="F43" s="39" t="n">
        <v>1.47</v>
      </c>
      <c r="G43" s="50" t="n">
        <v>0.48</v>
      </c>
      <c r="H43" s="39" t="n">
        <v>3.59</v>
      </c>
      <c r="I43" s="50" t="n">
        <v>0.6</v>
      </c>
      <c r="J43" s="39" t="n">
        <v>3.8</v>
      </c>
      <c r="K43" s="50" t="n">
        <v>0.393</v>
      </c>
      <c r="L43" s="39" t="n">
        <v>1.26</v>
      </c>
      <c r="M43" s="50" t="n">
        <v>0.514</v>
      </c>
      <c r="N43" s="39" t="n">
        <v>1.3</v>
      </c>
      <c r="O43" s="50" t="n">
        <v>0.417</v>
      </c>
      <c r="P43" s="18" t="s">
        <v>260</v>
      </c>
      <c r="Q43" s="49" t="str">
        <f aca="false">+B43</f>
        <v>4 </v>
      </c>
      <c r="R43" s="39" t="n">
        <f aca="false">+BJ43</f>
        <v>1.42</v>
      </c>
      <c r="S43" s="50" t="n">
        <f aca="false">+BM43</f>
        <v>0.393</v>
      </c>
      <c r="T43" s="50" t="n">
        <f aca="false">+BP43</f>
        <v>0.252</v>
      </c>
      <c r="U43" s="50" t="n">
        <f aca="false">+BT43</f>
        <v>0.13089550279487</v>
      </c>
      <c r="V43" s="39" t="n">
        <f aca="false">+DE43</f>
        <v>2.57352073518576</v>
      </c>
      <c r="W43" s="39" t="n">
        <f aca="false">+DB43</f>
        <v>3.68168011923544</v>
      </c>
      <c r="X43" s="53" t="n">
        <v>6.86004687993628</v>
      </c>
      <c r="Y43" s="39" t="n">
        <f aca="false">+BV43</f>
        <v>2.26</v>
      </c>
      <c r="Z43" s="43"/>
      <c r="AB43" s="8" t="s">
        <v>261</v>
      </c>
      <c r="AC43" s="8"/>
      <c r="AD43" s="8"/>
      <c r="AE43" s="8" t="n">
        <v>1.77</v>
      </c>
      <c r="AF43" s="8" t="n">
        <v>40</v>
      </c>
      <c r="AG43" s="8" t="n">
        <v>20</v>
      </c>
      <c r="AH43" s="7" t="n">
        <v>4</v>
      </c>
      <c r="AI43" s="7"/>
      <c r="AJ43" s="7" t="n">
        <v>4</v>
      </c>
      <c r="AK43" s="7" t="n">
        <v>2</v>
      </c>
      <c r="AL43" s="7"/>
      <c r="AM43" s="7"/>
      <c r="AN43" s="7"/>
      <c r="AO43" s="7"/>
      <c r="AP43" s="7"/>
      <c r="AQ43" s="7"/>
      <c r="AR43" s="7"/>
      <c r="AS43" s="7"/>
      <c r="AT43" s="7"/>
      <c r="AU43" s="8"/>
      <c r="AV43" s="8" t="n">
        <v>3.59</v>
      </c>
      <c r="AW43" s="8" t="n">
        <v>0.6</v>
      </c>
      <c r="AX43" s="8" t="n">
        <v>3.8</v>
      </c>
      <c r="AY43" s="8" t="n">
        <v>0.393</v>
      </c>
      <c r="AZ43" s="8" t="n">
        <v>1.26</v>
      </c>
      <c r="BA43" s="8" t="n">
        <v>0.514</v>
      </c>
      <c r="BB43" s="8" t="n">
        <v>1.3</v>
      </c>
      <c r="BC43" s="8" t="n">
        <v>0.417</v>
      </c>
      <c r="BD43" s="8"/>
      <c r="BE43" s="8"/>
      <c r="BF43" s="8"/>
      <c r="BG43" s="8"/>
      <c r="BH43" s="8"/>
      <c r="BI43" s="8"/>
      <c r="BJ43" s="8" t="n">
        <v>1.42</v>
      </c>
      <c r="BK43" s="8"/>
      <c r="BL43" s="8"/>
      <c r="BM43" s="8" t="n">
        <v>0.393</v>
      </c>
      <c r="BN43" s="8"/>
      <c r="BO43" s="8"/>
      <c r="BP43" s="8" t="n">
        <v>0.252</v>
      </c>
      <c r="BQ43" s="8"/>
      <c r="BR43" s="8"/>
      <c r="BS43" s="8"/>
      <c r="BT43" s="8" t="n">
        <v>0.13089550279487</v>
      </c>
      <c r="BU43" s="8"/>
      <c r="BV43" s="8" t="n">
        <v>2.26</v>
      </c>
      <c r="BW43" s="8"/>
      <c r="BX43" s="8"/>
      <c r="BY43" s="8"/>
      <c r="BZ43" s="8"/>
      <c r="CA43" s="8" t="n">
        <v>1.47</v>
      </c>
      <c r="CB43" s="8" t="n">
        <v>0.48</v>
      </c>
      <c r="CC43" s="8"/>
      <c r="CD43" s="8"/>
      <c r="CE43" s="8"/>
      <c r="CF43" s="8"/>
      <c r="CG43" s="8"/>
      <c r="CH43" s="8"/>
      <c r="CI43" s="8"/>
      <c r="CJ43" s="8"/>
      <c r="CK43" s="8"/>
      <c r="CL43" s="8"/>
      <c r="CM43" s="8"/>
      <c r="CN43" s="8"/>
      <c r="CO43" s="8"/>
      <c r="CP43" s="8"/>
      <c r="CQ43" s="8"/>
      <c r="CR43" s="8"/>
      <c r="CS43" s="8"/>
      <c r="CT43" s="8"/>
      <c r="CU43" s="8"/>
      <c r="CV43" s="8"/>
      <c r="CW43" s="8"/>
      <c r="CX43" s="8" t="s">
        <v>205</v>
      </c>
      <c r="CY43" s="8" t="s">
        <v>202</v>
      </c>
      <c r="CZ43" s="8" t="s">
        <v>206</v>
      </c>
      <c r="DA43" s="8" t="s">
        <v>206</v>
      </c>
      <c r="DB43" s="8" t="n">
        <v>3.68168011923544</v>
      </c>
      <c r="DC43" s="8" t="n">
        <v>2.11479544488468</v>
      </c>
      <c r="DD43" s="8" t="n">
        <v>1.79686409349497</v>
      </c>
      <c r="DE43" s="8" t="n">
        <v>2.57352073518576</v>
      </c>
      <c r="DF43" s="8" t="n">
        <v>1.47825714125792</v>
      </c>
      <c r="DG43" s="8" t="n">
        <v>2.57059471856594</v>
      </c>
      <c r="DH43" s="8" t="n">
        <v>0.896578947368421</v>
      </c>
      <c r="DI43" s="8" t="n">
        <v>0.246860128451472</v>
      </c>
      <c r="DJ43" s="8" t="n">
        <v>6.86004687993628</v>
      </c>
      <c r="DK43" s="8" t="s">
        <v>205</v>
      </c>
      <c r="DL43" s="1" t="n">
        <v>0.13089550279487</v>
      </c>
      <c r="DM43" s="1" t="n">
        <v>0.1247</v>
      </c>
      <c r="DN43" s="1" t="n">
        <v>6.05887450304572</v>
      </c>
    </row>
    <row r="44" customFormat="false" ht="12" hidden="false" customHeight="true" outlineLevel="0" collapsed="false">
      <c r="A44" s="9" t="str">
        <f aca="false">+CONCATENATE(AF44,"x",AG44)</f>
        <v>30x20</v>
      </c>
      <c r="B44" s="47" t="str">
        <f aca="false">CONCATENATE(FIXED(AH44,0),IF(CX44="y"," +",""),IF(CY44="BS EN 10056-1",""," +"),IF(DK44="n"," ",""))</f>
        <v>4 </v>
      </c>
      <c r="C44" s="35" t="n">
        <v>1.46</v>
      </c>
      <c r="D44" s="35" t="n">
        <v>4</v>
      </c>
      <c r="E44" s="35" t="n">
        <v>2</v>
      </c>
      <c r="F44" s="35" t="n">
        <v>1.03</v>
      </c>
      <c r="G44" s="42" t="n">
        <v>0.541</v>
      </c>
      <c r="H44" s="35" t="n">
        <v>1.59</v>
      </c>
      <c r="I44" s="42" t="n">
        <v>0.553</v>
      </c>
      <c r="J44" s="35" t="n">
        <v>1.81</v>
      </c>
      <c r="K44" s="42" t="n">
        <v>0.33</v>
      </c>
      <c r="L44" s="42" t="n">
        <v>0.925</v>
      </c>
      <c r="M44" s="42" t="n">
        <v>0.546</v>
      </c>
      <c r="N44" s="42" t="n">
        <v>0.988</v>
      </c>
      <c r="O44" s="42" t="n">
        <v>0.421</v>
      </c>
      <c r="P44" s="9" t="s">
        <v>262</v>
      </c>
      <c r="Q44" s="47" t="str">
        <f aca="false">+B44</f>
        <v>4 </v>
      </c>
      <c r="R44" s="42" t="n">
        <f aca="false">+BJ44</f>
        <v>0.807</v>
      </c>
      <c r="S44" s="42" t="n">
        <f aca="false">+BM44</f>
        <v>0.379</v>
      </c>
      <c r="T44" s="42" t="n">
        <f aca="false">+BP44</f>
        <v>0.421</v>
      </c>
      <c r="U44" s="56" t="n">
        <f aca="false">+BT44</f>
        <v>0.109562169461537</v>
      </c>
      <c r="V44" s="35" t="n">
        <f aca="false">+DE44</f>
        <v>1.78992810993211</v>
      </c>
      <c r="W44" s="35" t="n">
        <f aca="false">+DB44</f>
        <v>2.39249536886821</v>
      </c>
      <c r="X44" s="51" t="n">
        <v>3.94811192794043</v>
      </c>
      <c r="Y44" s="35" t="n">
        <f aca="false">+BV44</f>
        <v>1.86</v>
      </c>
      <c r="Z44" s="43"/>
      <c r="AB44" s="8" t="s">
        <v>263</v>
      </c>
      <c r="AC44" s="8"/>
      <c r="AD44" s="8"/>
      <c r="AE44" s="8" t="n">
        <v>1.46</v>
      </c>
      <c r="AF44" s="8" t="n">
        <v>30</v>
      </c>
      <c r="AG44" s="8" t="n">
        <v>20</v>
      </c>
      <c r="AH44" s="7" t="n">
        <v>4</v>
      </c>
      <c r="AI44" s="7"/>
      <c r="AJ44" s="7" t="n">
        <v>4</v>
      </c>
      <c r="AK44" s="7" t="n">
        <v>2</v>
      </c>
      <c r="AL44" s="7"/>
      <c r="AM44" s="7"/>
      <c r="AN44" s="7"/>
      <c r="AO44" s="7"/>
      <c r="AP44" s="7"/>
      <c r="AQ44" s="7"/>
      <c r="AR44" s="7"/>
      <c r="AS44" s="7"/>
      <c r="AT44" s="7"/>
      <c r="AU44" s="8"/>
      <c r="AV44" s="8" t="n">
        <v>1.59</v>
      </c>
      <c r="AW44" s="8" t="n">
        <v>0.553</v>
      </c>
      <c r="AX44" s="8" t="n">
        <v>1.81</v>
      </c>
      <c r="AY44" s="8" t="n">
        <v>0.33</v>
      </c>
      <c r="AZ44" s="8" t="n">
        <v>0.925</v>
      </c>
      <c r="BA44" s="8" t="n">
        <v>0.546</v>
      </c>
      <c r="BB44" s="8" t="n">
        <v>0.988</v>
      </c>
      <c r="BC44" s="8" t="n">
        <v>0.421</v>
      </c>
      <c r="BD44" s="8"/>
      <c r="BE44" s="8"/>
      <c r="BF44" s="8"/>
      <c r="BG44" s="8"/>
      <c r="BH44" s="8"/>
      <c r="BI44" s="8"/>
      <c r="BJ44" s="8" t="n">
        <v>0.807</v>
      </c>
      <c r="BK44" s="8"/>
      <c r="BL44" s="8"/>
      <c r="BM44" s="8" t="n">
        <v>0.379</v>
      </c>
      <c r="BN44" s="8"/>
      <c r="BO44" s="8"/>
      <c r="BP44" s="8" t="n">
        <v>0.421</v>
      </c>
      <c r="BQ44" s="8"/>
      <c r="BR44" s="8"/>
      <c r="BS44" s="8"/>
      <c r="BT44" s="8" t="n">
        <v>0.109562169461537</v>
      </c>
      <c r="BU44" s="8"/>
      <c r="BV44" s="8" t="n">
        <v>1.86</v>
      </c>
      <c r="BW44" s="8"/>
      <c r="BX44" s="8"/>
      <c r="BY44" s="8"/>
      <c r="BZ44" s="8"/>
      <c r="CA44" s="8" t="n">
        <v>1.03</v>
      </c>
      <c r="CB44" s="8" t="n">
        <v>0.541</v>
      </c>
      <c r="CC44" s="8"/>
      <c r="CD44" s="8"/>
      <c r="CE44" s="8"/>
      <c r="CF44" s="8"/>
      <c r="CG44" s="8"/>
      <c r="CH44" s="8"/>
      <c r="CI44" s="8"/>
      <c r="CJ44" s="8"/>
      <c r="CK44" s="8"/>
      <c r="CL44" s="8"/>
      <c r="CM44" s="8"/>
      <c r="CN44" s="8"/>
      <c r="CO44" s="8"/>
      <c r="CP44" s="8"/>
      <c r="CQ44" s="8"/>
      <c r="CR44" s="8"/>
      <c r="CS44" s="8"/>
      <c r="CT44" s="8"/>
      <c r="CU44" s="8"/>
      <c r="CV44" s="8"/>
      <c r="CW44" s="8"/>
      <c r="CX44" s="8" t="s">
        <v>205</v>
      </c>
      <c r="CY44" s="8" t="s">
        <v>202</v>
      </c>
      <c r="CZ44" s="8" t="s">
        <v>206</v>
      </c>
      <c r="DA44" s="8" t="s">
        <v>206</v>
      </c>
      <c r="DB44" s="8" t="n">
        <v>2.39249536886821</v>
      </c>
      <c r="DC44" s="8" t="n">
        <v>1.19439044176472</v>
      </c>
      <c r="DD44" s="8" t="n">
        <v>1.51541735157033</v>
      </c>
      <c r="DE44" s="8" t="n">
        <v>1.78992810993211</v>
      </c>
      <c r="DF44" s="8" t="n">
        <v>0.89357457229279</v>
      </c>
      <c r="DG44" s="8" t="n">
        <v>2.02557241009644</v>
      </c>
      <c r="DH44" s="8" t="n">
        <v>0.81767955801105</v>
      </c>
      <c r="DI44" s="8" t="n">
        <v>0.398477738942559</v>
      </c>
      <c r="DJ44" s="8" t="n">
        <v>3.94811192794043</v>
      </c>
      <c r="DK44" s="8" t="s">
        <v>205</v>
      </c>
      <c r="DL44" s="1" t="n">
        <v>0.109562169461537</v>
      </c>
      <c r="DM44" s="1" t="n">
        <v>0.1247</v>
      </c>
      <c r="DN44" s="1" t="n">
        <v>6.05887450304572</v>
      </c>
    </row>
    <row r="45" customFormat="false" ht="12" hidden="false" customHeight="true" outlineLevel="0" collapsed="false">
      <c r="A45" s="48" t="str">
        <f aca="false">+CONCATENATE(AF45,"x",AG45)</f>
        <v>30x20</v>
      </c>
      <c r="B45" s="49" t="str">
        <f aca="false">CONCATENATE(FIXED(AH45,0),IF(CX45="y"," +",""),IF(CY45="BS EN 10056-1",""," +"),IF(DK45="n"," ",""))</f>
        <v>3 </v>
      </c>
      <c r="C45" s="39" t="n">
        <v>1.12</v>
      </c>
      <c r="D45" s="39" t="n">
        <v>4</v>
      </c>
      <c r="E45" s="39" t="n">
        <v>2</v>
      </c>
      <c r="F45" s="50" t="n">
        <v>0.99</v>
      </c>
      <c r="G45" s="50" t="n">
        <v>0.502</v>
      </c>
      <c r="H45" s="39" t="n">
        <v>1.25</v>
      </c>
      <c r="I45" s="50" t="n">
        <v>0.437</v>
      </c>
      <c r="J45" s="39" t="n">
        <v>1.43</v>
      </c>
      <c r="K45" s="50" t="n">
        <v>0.256</v>
      </c>
      <c r="L45" s="50" t="n">
        <v>0.935</v>
      </c>
      <c r="M45" s="50" t="n">
        <v>0.553</v>
      </c>
      <c r="N45" s="39" t="n">
        <v>1</v>
      </c>
      <c r="O45" s="50" t="n">
        <v>0.424</v>
      </c>
      <c r="P45" s="48" t="s">
        <v>262</v>
      </c>
      <c r="Q45" s="49" t="str">
        <f aca="false">+B45</f>
        <v>3 </v>
      </c>
      <c r="R45" s="50" t="n">
        <f aca="false">+BJ45</f>
        <v>0.621</v>
      </c>
      <c r="S45" s="50" t="n">
        <f aca="false">+BM45</f>
        <v>0.292</v>
      </c>
      <c r="T45" s="50" t="n">
        <f aca="false">+BP45</f>
        <v>0.427</v>
      </c>
      <c r="U45" s="57" t="n">
        <f aca="false">+BT45</f>
        <v>0.0486244199726449</v>
      </c>
      <c r="V45" s="39" t="n">
        <f aca="false">+DE45</f>
        <v>2.40199499071656</v>
      </c>
      <c r="W45" s="39" t="n">
        <f aca="false">+DB45</f>
        <v>3.27855691701163</v>
      </c>
      <c r="X45" s="53" t="n">
        <v>5.31240487697906</v>
      </c>
      <c r="Y45" s="39" t="n">
        <f aca="false">+BV45</f>
        <v>1.43</v>
      </c>
      <c r="Z45" s="43"/>
      <c r="AB45" s="8" t="s">
        <v>264</v>
      </c>
      <c r="AC45" s="8"/>
      <c r="AD45" s="8"/>
      <c r="AE45" s="8" t="n">
        <v>1.12</v>
      </c>
      <c r="AF45" s="8" t="n">
        <v>30</v>
      </c>
      <c r="AG45" s="8" t="n">
        <v>20</v>
      </c>
      <c r="AH45" s="7" t="n">
        <v>3</v>
      </c>
      <c r="AI45" s="7"/>
      <c r="AJ45" s="7" t="n">
        <v>4</v>
      </c>
      <c r="AK45" s="7" t="n">
        <v>2</v>
      </c>
      <c r="AL45" s="7"/>
      <c r="AM45" s="7"/>
      <c r="AN45" s="7"/>
      <c r="AO45" s="7"/>
      <c r="AP45" s="7"/>
      <c r="AQ45" s="7"/>
      <c r="AR45" s="7"/>
      <c r="AS45" s="7"/>
      <c r="AT45" s="7"/>
      <c r="AU45" s="8"/>
      <c r="AV45" s="8" t="n">
        <v>1.25</v>
      </c>
      <c r="AW45" s="8" t="n">
        <v>0.437</v>
      </c>
      <c r="AX45" s="8" t="n">
        <v>1.43</v>
      </c>
      <c r="AY45" s="8" t="n">
        <v>0.256</v>
      </c>
      <c r="AZ45" s="8" t="n">
        <v>0.935</v>
      </c>
      <c r="BA45" s="8" t="n">
        <v>0.553</v>
      </c>
      <c r="BB45" s="8" t="n">
        <v>1</v>
      </c>
      <c r="BC45" s="8" t="n">
        <v>0.424</v>
      </c>
      <c r="BD45" s="8"/>
      <c r="BE45" s="8"/>
      <c r="BF45" s="8"/>
      <c r="BG45" s="8"/>
      <c r="BH45" s="8"/>
      <c r="BI45" s="8"/>
      <c r="BJ45" s="8" t="n">
        <v>0.621</v>
      </c>
      <c r="BK45" s="8"/>
      <c r="BL45" s="8"/>
      <c r="BM45" s="8" t="n">
        <v>0.292</v>
      </c>
      <c r="BN45" s="8"/>
      <c r="BO45" s="8"/>
      <c r="BP45" s="8" t="n">
        <v>0.427</v>
      </c>
      <c r="BQ45" s="8"/>
      <c r="BR45" s="8"/>
      <c r="BS45" s="8"/>
      <c r="BT45" s="8" t="n">
        <v>0.0486244199726449</v>
      </c>
      <c r="BU45" s="8"/>
      <c r="BV45" s="8" t="n">
        <v>1.43</v>
      </c>
      <c r="BW45" s="8"/>
      <c r="BX45" s="8"/>
      <c r="BY45" s="8"/>
      <c r="BZ45" s="8"/>
      <c r="CA45" s="8" t="n">
        <v>0.99</v>
      </c>
      <c r="CB45" s="8" t="n">
        <v>0.502</v>
      </c>
      <c r="CC45" s="8"/>
      <c r="CD45" s="8"/>
      <c r="CE45" s="8"/>
      <c r="CF45" s="8"/>
      <c r="CG45" s="8"/>
      <c r="CH45" s="8"/>
      <c r="CI45" s="8"/>
      <c r="CJ45" s="8"/>
      <c r="CK45" s="8"/>
      <c r="CL45" s="8"/>
      <c r="CM45" s="8"/>
      <c r="CN45" s="8"/>
      <c r="CO45" s="8"/>
      <c r="CP45" s="8"/>
      <c r="CQ45" s="8"/>
      <c r="CR45" s="8"/>
      <c r="CS45" s="8"/>
      <c r="CT45" s="8"/>
      <c r="CU45" s="8"/>
      <c r="CV45" s="8"/>
      <c r="CW45" s="8"/>
      <c r="CX45" s="8" t="s">
        <v>205</v>
      </c>
      <c r="CY45" s="8" t="s">
        <v>202</v>
      </c>
      <c r="CZ45" s="8" t="s">
        <v>206</v>
      </c>
      <c r="DA45" s="8" t="s">
        <v>206</v>
      </c>
      <c r="DB45" s="8" t="n">
        <v>3.27855691701163</v>
      </c>
      <c r="DC45" s="8" t="n">
        <v>0.954139627650881</v>
      </c>
      <c r="DD45" s="8" t="n">
        <v>1.49873242716132</v>
      </c>
      <c r="DE45" s="8" t="n">
        <v>2.40199499071656</v>
      </c>
      <c r="DF45" s="8" t="n">
        <v>0.699038834485315</v>
      </c>
      <c r="DG45" s="8" t="n">
        <v>2.04566603378033</v>
      </c>
      <c r="DH45" s="8" t="n">
        <v>0.820979020979021</v>
      </c>
      <c r="DI45" s="8" t="n">
        <v>0.403563445078683</v>
      </c>
      <c r="DJ45" s="8" t="n">
        <v>5.31240487697906</v>
      </c>
      <c r="DK45" s="8" t="s">
        <v>205</v>
      </c>
      <c r="DL45" s="1" t="n">
        <v>0.0486244199726449</v>
      </c>
      <c r="DM45" s="1" t="n">
        <v>0.140666666666667</v>
      </c>
      <c r="DN45" s="1" t="n">
        <v>4.88730162779191</v>
      </c>
    </row>
    <row r="46" customFormat="false" ht="12.75" hidden="false" customHeight="false" outlineLevel="0" collapsed="false">
      <c r="U46" s="58"/>
      <c r="V46" s="58"/>
      <c r="W46" s="58"/>
      <c r="X46" s="58"/>
      <c r="Y46" s="58"/>
    </row>
    <row r="47" customFormat="false" ht="12.75" hidden="false" customHeight="true" outlineLevel="0" collapsed="false">
      <c r="A47" s="59" t="s">
        <v>265</v>
      </c>
      <c r="B47" s="59"/>
      <c r="C47" s="59"/>
      <c r="D47" s="59"/>
      <c r="E47" s="59"/>
      <c r="F47" s="59"/>
      <c r="G47" s="59"/>
      <c r="H47" s="59"/>
      <c r="I47" s="59"/>
      <c r="J47" s="59"/>
      <c r="K47" s="59"/>
      <c r="L47" s="59"/>
      <c r="M47" s="59"/>
      <c r="N47" s="59"/>
      <c r="O47" s="59"/>
      <c r="P47" s="59" t="s">
        <v>265</v>
      </c>
      <c r="Q47" s="59"/>
      <c r="R47" s="59"/>
      <c r="S47" s="59"/>
      <c r="T47" s="59"/>
      <c r="U47" s="59"/>
      <c r="V47" s="59"/>
      <c r="W47" s="59"/>
      <c r="X47" s="59"/>
      <c r="Y47" s="59"/>
    </row>
    <row r="48" customFormat="false" ht="12.75" hidden="false" customHeight="false" outlineLevel="0" collapsed="false">
      <c r="A48" s="59"/>
      <c r="B48" s="59"/>
      <c r="C48" s="59"/>
      <c r="D48" s="59"/>
      <c r="E48" s="59"/>
      <c r="F48" s="59"/>
      <c r="G48" s="59"/>
      <c r="H48" s="59"/>
      <c r="I48" s="59"/>
      <c r="J48" s="59"/>
      <c r="K48" s="59"/>
      <c r="L48" s="59"/>
      <c r="M48" s="59"/>
      <c r="N48" s="59"/>
      <c r="O48" s="59"/>
      <c r="P48" s="59"/>
      <c r="Q48" s="59"/>
      <c r="R48" s="59"/>
      <c r="S48" s="59"/>
      <c r="T48" s="59"/>
      <c r="U48" s="59"/>
      <c r="V48" s="59"/>
      <c r="W48" s="59"/>
      <c r="X48" s="59"/>
      <c r="Y48" s="59"/>
    </row>
    <row r="49" customFormat="false" ht="12.75" hidden="false" customHeight="false" outlineLevel="0" collapsed="false">
      <c r="A49" s="60" t="s">
        <v>266</v>
      </c>
      <c r="P49" s="60" t="s">
        <v>266</v>
      </c>
      <c r="U49" s="58"/>
      <c r="V49" s="58"/>
      <c r="W49" s="58"/>
      <c r="X49" s="58"/>
      <c r="Y49" s="58"/>
    </row>
    <row r="50" customFormat="false" ht="12.75" hidden="false" customHeight="false" outlineLevel="0" collapsed="false">
      <c r="A50" s="61" t="s">
        <v>267</v>
      </c>
      <c r="P50" s="61" t="s">
        <v>268</v>
      </c>
    </row>
    <row r="51" customFormat="false" ht="12.75" hidden="false" customHeight="false" outlineLevel="0" collapsed="false">
      <c r="A51" s="61" t="s">
        <v>269</v>
      </c>
    </row>
    <row r="52" customFormat="false" ht="12.75" hidden="false" customHeight="false" outlineLevel="0" collapsed="false">
      <c r="A52" s="61" t="s">
        <v>268</v>
      </c>
    </row>
  </sheetData>
  <sheetProtection sheet="true" password="e534"/>
  <mergeCells count="17">
    <mergeCell ref="A1:B1"/>
    <mergeCell ref="D1:E1"/>
    <mergeCell ref="F1:G1"/>
    <mergeCell ref="H1:K1"/>
    <mergeCell ref="L1:O1"/>
    <mergeCell ref="P1:Q1"/>
    <mergeCell ref="R1:S1"/>
    <mergeCell ref="V1:W1"/>
    <mergeCell ref="A2:B2"/>
    <mergeCell ref="F2:G2"/>
    <mergeCell ref="H2:K2"/>
    <mergeCell ref="L2:O2"/>
    <mergeCell ref="P2:Q2"/>
    <mergeCell ref="R2:S2"/>
    <mergeCell ref="V2:W2"/>
    <mergeCell ref="A47:O48"/>
    <mergeCell ref="P47:Y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54"/>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R7" activeCellId="0" sqref="R7:R48"/>
    </sheetView>
  </sheetViews>
  <sheetFormatPr defaultColWidth="6.28125" defaultRowHeight="12.75" zeroHeight="false" outlineLevelRow="0" outlineLevelCol="0"/>
  <cols>
    <col collapsed="false" customWidth="true" hidden="false" outlineLevel="0" max="1" min="1" style="1" width="8.7"/>
    <col collapsed="false" customWidth="true" hidden="false" outlineLevel="0" max="2" min="2" style="1" width="7.14"/>
    <col collapsed="false" customWidth="true" hidden="false" outlineLevel="0" max="3" min="3" style="1" width="4.99"/>
    <col collapsed="false" customWidth="true" hidden="false" outlineLevel="0" max="5" min="4" style="1" width="4.28"/>
    <col collapsed="false" customWidth="true" hidden="false" outlineLevel="0" max="6" min="6" style="1" width="5.71"/>
    <col collapsed="false" customWidth="true" hidden="false" outlineLevel="0" max="7" min="7" style="1" width="7.28"/>
    <col collapsed="false" customWidth="true" hidden="false" outlineLevel="0" max="8" min="8" style="1" width="5.71"/>
    <col collapsed="false" customWidth="true" hidden="false" outlineLevel="0" max="10" min="9" style="1" width="4.28"/>
    <col collapsed="false" customWidth="true" hidden="false" outlineLevel="0" max="11" min="11" style="1" width="5.71"/>
    <col collapsed="false" customWidth="true" hidden="false" outlineLevel="0" max="12" min="12" style="1" width="4.28"/>
    <col collapsed="false" customWidth="true" hidden="false" outlineLevel="0" max="13" min="13" style="1" width="7.14"/>
    <col collapsed="false" customWidth="true" hidden="false" outlineLevel="0" max="14" min="14" style="1" width="5.99"/>
    <col collapsed="false" customWidth="true" hidden="false" outlineLevel="0" max="15" min="15" style="1" width="6.56"/>
    <col collapsed="false" customWidth="true" hidden="false" outlineLevel="0" max="16" min="16" style="1" width="8.56"/>
    <col collapsed="false" customWidth="true" hidden="false" outlineLevel="0" max="17" min="17" style="1" width="6.13"/>
    <col collapsed="false" customWidth="true" hidden="false" outlineLevel="0" max="18" min="18" style="1" width="10.13"/>
    <col collapsed="false" customWidth="true" hidden="false" outlineLevel="0" max="19" min="19" style="1" width="14.14"/>
    <col collapsed="false" customWidth="true" hidden="false" outlineLevel="0" max="20" min="20" style="1" width="4.28"/>
    <col collapsed="false" customWidth="true" hidden="false" outlineLevel="0" max="21" min="21" style="1" width="5.13"/>
    <col collapsed="false" customWidth="true" hidden="false" outlineLevel="0" max="22" min="22" style="1" width="4.99"/>
    <col collapsed="false" customWidth="true" hidden="false" outlineLevel="0" max="23" min="23" style="1" width="3.56"/>
    <col collapsed="false" customWidth="true" hidden="false" outlineLevel="0" max="24" min="24" style="0" width="4.41"/>
    <col collapsed="false" customWidth="true" hidden="false" outlineLevel="0" max="25" min="25" style="0" width="4.85"/>
    <col collapsed="false" customWidth="true" hidden="false" outlineLevel="0" max="26" min="26" style="0" width="4.56"/>
    <col collapsed="false" customWidth="true" hidden="false" outlineLevel="0" max="27" min="27" style="0" width="3.56"/>
    <col collapsed="false" customWidth="true" hidden="false" outlineLevel="0" max="28" min="28" style="0" width="4.85"/>
    <col collapsed="false" customWidth="true" hidden="false" outlineLevel="0" max="29" min="29" style="0" width="5.28"/>
    <col collapsed="false" customWidth="true" hidden="false" outlineLevel="0" max="30" min="30" style="0" width="4.85"/>
    <col collapsed="false" customWidth="true" hidden="false" outlineLevel="0" max="31" min="31" style="0" width="2.84"/>
    <col collapsed="false" customWidth="true" hidden="false" outlineLevel="0" max="33" min="32" style="0" width="4.99"/>
    <col collapsed="false" customWidth="true" hidden="false" outlineLevel="0" max="34" min="34" style="0" width="4.85"/>
    <col collapsed="false" customWidth="true" hidden="false" outlineLevel="0" max="35" min="35" style="0" width="9.99"/>
    <col collapsed="false" customWidth="true" hidden="false" outlineLevel="0" max="36" min="36" style="0" width="8.7"/>
    <col collapsed="false" customWidth="true" hidden="false" outlineLevel="0" max="37" min="37" style="1" width="6.56"/>
    <col collapsed="false" customWidth="true" hidden="false" outlineLevel="0" max="38" min="38" style="1" width="5.99"/>
    <col collapsed="false" customWidth="true" hidden="false" outlineLevel="0" max="39" min="39" style="1" width="5.13"/>
    <col collapsed="false" customWidth="true" hidden="false" outlineLevel="0" max="44" min="40" style="1" width="4.41"/>
    <col collapsed="false" customWidth="true" hidden="false" outlineLevel="0" max="45" min="45" style="1" width="5.28"/>
    <col collapsed="false" customWidth="true" hidden="false" outlineLevel="0" max="48" min="46" style="1" width="3.28"/>
    <col collapsed="false" customWidth="true" hidden="false" outlineLevel="0" max="51" min="49" style="1" width="4.14"/>
    <col collapsed="false" customWidth="true" hidden="false" outlineLevel="0" max="52" min="52" style="1" width="5.85"/>
    <col collapsed="false" customWidth="true" hidden="false" outlineLevel="0" max="53" min="53" style="1" width="7.14"/>
    <col collapsed="false" customWidth="true" hidden="false" outlineLevel="0" max="54" min="54" style="1" width="4.99"/>
    <col collapsed="false" customWidth="true" hidden="false" outlineLevel="0" max="57" min="55" style="1" width="5.85"/>
    <col collapsed="false" customWidth="true" hidden="false" outlineLevel="0" max="58" min="58" style="1" width="7.28"/>
    <col collapsed="false" customWidth="true" hidden="false" outlineLevel="0" max="60" min="59" style="1" width="4.85"/>
    <col collapsed="false" customWidth="false" hidden="false" outlineLevel="0" max="61" min="61" style="1" width="6.28"/>
    <col collapsed="false" customWidth="true" hidden="false" outlineLevel="0" max="62" min="62" style="1" width="5.41"/>
    <col collapsed="false" customWidth="true" hidden="false" outlineLevel="0" max="63" min="63" style="1" width="3.85"/>
    <col collapsed="false" customWidth="true" hidden="false" outlineLevel="0" max="64" min="64" style="1" width="5.28"/>
    <col collapsed="false" customWidth="true" hidden="false" outlineLevel="0" max="65" min="65" style="1" width="2.7"/>
    <col collapsed="false" customWidth="true" hidden="false" outlineLevel="0" max="67" min="66" style="1" width="2.84"/>
    <col collapsed="false" customWidth="true" hidden="false" outlineLevel="0" max="68" min="68" style="1" width="3.7"/>
    <col collapsed="false" customWidth="true" hidden="false" outlineLevel="0" max="70" min="69" style="1" width="4.41"/>
    <col collapsed="false" customWidth="true" hidden="false" outlineLevel="0" max="71" min="71" style="1" width="3.56"/>
    <col collapsed="false" customWidth="false" hidden="false" outlineLevel="0" max="72" min="72" style="1" width="6.28"/>
    <col collapsed="false" customWidth="true" hidden="false" outlineLevel="0" max="73" min="73" style="1" width="3.7"/>
    <col collapsed="false" customWidth="true" hidden="false" outlineLevel="0" max="74" min="74" style="1" width="2.7"/>
    <col collapsed="false" customWidth="true" hidden="false" outlineLevel="0" max="75" min="75" style="1" width="3.56"/>
    <col collapsed="false" customWidth="false" hidden="false" outlineLevel="0" max="79" min="76" style="1" width="6.28"/>
    <col collapsed="false" customWidth="true" hidden="false" outlineLevel="0" max="80" min="80" style="1" width="2.7"/>
    <col collapsed="false" customWidth="true" hidden="false" outlineLevel="0" max="82" min="81" style="1" width="3.7"/>
    <col collapsed="false" customWidth="true" hidden="false" outlineLevel="0" max="91" min="83" style="1" width="8.28"/>
    <col collapsed="false" customWidth="true" hidden="false" outlineLevel="0" max="92" min="92" style="1" width="13.14"/>
    <col collapsed="false" customWidth="true" hidden="false" outlineLevel="0" max="93" min="93" style="1" width="14.99"/>
    <col collapsed="false" customWidth="true" hidden="false" outlineLevel="0" max="95" min="94" style="1" width="12.85"/>
    <col collapsed="false" customWidth="true" hidden="false" outlineLevel="0" max="96" min="96" style="8" width="7.14"/>
    <col collapsed="false" customWidth="false" hidden="false" outlineLevel="0" max="257" min="97" style="1" width="6.28"/>
  </cols>
  <sheetData>
    <row r="1" customFormat="false" ht="12" hidden="false" customHeight="true" outlineLevel="0" collapsed="false">
      <c r="A1" s="2" t="s">
        <v>0</v>
      </c>
      <c r="B1" s="2"/>
      <c r="C1" s="2" t="s">
        <v>1</v>
      </c>
      <c r="D1" s="33" t="s">
        <v>9</v>
      </c>
      <c r="E1" s="33"/>
      <c r="F1" s="2" t="s">
        <v>145</v>
      </c>
      <c r="G1" s="33" t="s">
        <v>270</v>
      </c>
      <c r="H1" s="2" t="s">
        <v>8</v>
      </c>
      <c r="I1" s="2"/>
      <c r="J1" s="2"/>
      <c r="K1" s="2" t="s">
        <v>9</v>
      </c>
      <c r="L1" s="2"/>
      <c r="M1" s="2"/>
      <c r="N1" s="2" t="s">
        <v>10</v>
      </c>
      <c r="O1" s="2" t="s">
        <v>13</v>
      </c>
      <c r="P1" s="2" t="s">
        <v>271</v>
      </c>
      <c r="R1" s="26"/>
      <c r="S1" s="26"/>
      <c r="T1" s="26"/>
      <c r="U1" s="26"/>
      <c r="V1" s="26"/>
      <c r="W1" s="26"/>
    </row>
    <row r="2" customFormat="false" ht="12" hidden="false" customHeight="true" outlineLevel="0" collapsed="false">
      <c r="A2" s="18" t="s">
        <v>15</v>
      </c>
      <c r="B2" s="18"/>
      <c r="C2" s="9" t="s">
        <v>16</v>
      </c>
      <c r="D2" s="16"/>
      <c r="E2" s="62"/>
      <c r="F2" s="9" t="s">
        <v>17</v>
      </c>
      <c r="G2" s="36" t="s">
        <v>151</v>
      </c>
      <c r="H2" s="18" t="s">
        <v>21</v>
      </c>
      <c r="I2" s="18"/>
      <c r="J2" s="18"/>
      <c r="K2" s="18" t="s">
        <v>22</v>
      </c>
      <c r="L2" s="18"/>
      <c r="M2" s="18"/>
      <c r="N2" s="18" t="s">
        <v>23</v>
      </c>
      <c r="O2" s="9" t="s">
        <v>24</v>
      </c>
      <c r="P2" s="9" t="s">
        <v>272</v>
      </c>
      <c r="R2" s="26"/>
      <c r="S2" s="26"/>
      <c r="T2" s="26"/>
      <c r="U2" s="26"/>
      <c r="V2" s="26"/>
      <c r="W2" s="26"/>
    </row>
    <row r="3" customFormat="false" ht="12" hidden="false" customHeight="true" outlineLevel="0" collapsed="false">
      <c r="A3" s="9" t="s">
        <v>149</v>
      </c>
      <c r="B3" s="9" t="s">
        <v>4</v>
      </c>
      <c r="C3" s="9" t="s">
        <v>25</v>
      </c>
      <c r="D3" s="2" t="s">
        <v>5</v>
      </c>
      <c r="E3" s="2" t="s">
        <v>150</v>
      </c>
      <c r="F3" s="9" t="s">
        <v>26</v>
      </c>
      <c r="G3" s="9" t="s">
        <v>273</v>
      </c>
      <c r="H3" s="2" t="s">
        <v>32</v>
      </c>
      <c r="I3" s="2" t="s">
        <v>32</v>
      </c>
      <c r="J3" s="2" t="s">
        <v>32</v>
      </c>
      <c r="K3" s="2" t="s">
        <v>32</v>
      </c>
      <c r="L3" s="2" t="s">
        <v>32</v>
      </c>
      <c r="M3" s="2" t="s">
        <v>32</v>
      </c>
      <c r="N3" s="2" t="s">
        <v>32</v>
      </c>
      <c r="O3" s="9"/>
      <c r="P3" s="9" t="s">
        <v>147</v>
      </c>
      <c r="R3" s="26"/>
      <c r="S3" s="26"/>
      <c r="T3" s="26"/>
      <c r="U3" s="26"/>
      <c r="V3" s="26"/>
      <c r="W3" s="26"/>
    </row>
    <row r="4" customFormat="false" ht="12" hidden="false" customHeight="true" outlineLevel="0" collapsed="false">
      <c r="A4" s="9"/>
      <c r="B4" s="9"/>
      <c r="C4" s="9"/>
      <c r="D4" s="9"/>
      <c r="E4" s="9"/>
      <c r="F4" s="9"/>
      <c r="G4" s="9"/>
      <c r="H4" s="9" t="s">
        <v>274</v>
      </c>
      <c r="I4" s="9" t="s">
        <v>153</v>
      </c>
      <c r="J4" s="9" t="s">
        <v>154</v>
      </c>
      <c r="K4" s="9" t="s">
        <v>274</v>
      </c>
      <c r="L4" s="9" t="s">
        <v>153</v>
      </c>
      <c r="M4" s="9" t="s">
        <v>154</v>
      </c>
      <c r="N4" s="9" t="s">
        <v>274</v>
      </c>
      <c r="O4" s="9"/>
      <c r="P4" s="9"/>
      <c r="R4" s="26"/>
      <c r="S4" s="26"/>
      <c r="T4" s="26"/>
      <c r="U4" s="26"/>
      <c r="V4" s="26"/>
      <c r="W4" s="26"/>
    </row>
    <row r="5" customFormat="false" ht="12" hidden="false" customHeight="true" outlineLevel="0" collapsed="false">
      <c r="A5" s="9" t="s">
        <v>275</v>
      </c>
      <c r="B5" s="9" t="s">
        <v>159</v>
      </c>
      <c r="C5" s="9"/>
      <c r="D5" s="9" t="s">
        <v>160</v>
      </c>
      <c r="E5" s="9" t="s">
        <v>161</v>
      </c>
      <c r="F5" s="9"/>
      <c r="G5" s="9" t="s">
        <v>276</v>
      </c>
      <c r="H5" s="9"/>
      <c r="I5" s="9"/>
      <c r="J5" s="9"/>
      <c r="K5" s="9"/>
      <c r="L5" s="9"/>
      <c r="M5" s="9"/>
      <c r="N5" s="9"/>
      <c r="O5" s="9" t="s">
        <v>165</v>
      </c>
      <c r="P5" s="38" t="s">
        <v>166</v>
      </c>
      <c r="R5" s="26"/>
      <c r="S5" s="26"/>
      <c r="T5" s="26"/>
      <c r="U5" s="26"/>
      <c r="V5" s="26"/>
      <c r="W5" s="26"/>
    </row>
    <row r="6" customFormat="false" ht="12" hidden="false" customHeight="true" outlineLevel="0" collapsed="false">
      <c r="A6" s="18" t="s">
        <v>61</v>
      </c>
      <c r="B6" s="9" t="s">
        <v>61</v>
      </c>
      <c r="C6" s="18" t="s">
        <v>60</v>
      </c>
      <c r="D6" s="18" t="s">
        <v>61</v>
      </c>
      <c r="E6" s="18" t="s">
        <v>61</v>
      </c>
      <c r="F6" s="18" t="s">
        <v>66</v>
      </c>
      <c r="G6" s="18" t="s">
        <v>63</v>
      </c>
      <c r="H6" s="18" t="s">
        <v>62</v>
      </c>
      <c r="I6" s="18" t="s">
        <v>62</v>
      </c>
      <c r="J6" s="18" t="s">
        <v>62</v>
      </c>
      <c r="K6" s="18" t="s">
        <v>63</v>
      </c>
      <c r="L6" s="18" t="s">
        <v>63</v>
      </c>
      <c r="M6" s="18" t="s">
        <v>63</v>
      </c>
      <c r="N6" s="18" t="s">
        <v>64</v>
      </c>
      <c r="O6" s="15" t="s">
        <v>62</v>
      </c>
      <c r="P6" s="50"/>
      <c r="R6" s="26" t="s">
        <v>0</v>
      </c>
      <c r="S6" s="8" t="s">
        <v>67</v>
      </c>
      <c r="T6" s="8" t="s">
        <v>68</v>
      </c>
      <c r="U6" s="8" t="s">
        <v>69</v>
      </c>
      <c r="V6" s="8" t="s">
        <v>168</v>
      </c>
      <c r="W6" s="8" t="s">
        <v>169</v>
      </c>
      <c r="X6" s="8" t="s">
        <v>170</v>
      </c>
      <c r="Y6" s="8" t="s">
        <v>171</v>
      </c>
      <c r="Z6" s="8" t="s">
        <v>72</v>
      </c>
      <c r="AA6" s="8" t="s">
        <v>73</v>
      </c>
      <c r="AB6" s="8" t="s">
        <v>74</v>
      </c>
      <c r="AC6" s="8" t="s">
        <v>172</v>
      </c>
      <c r="AD6" s="8" t="s">
        <v>173</v>
      </c>
      <c r="AE6" s="8" t="s">
        <v>77</v>
      </c>
      <c r="AF6" s="8" t="s">
        <v>78</v>
      </c>
      <c r="AG6" s="8" t="s">
        <v>49</v>
      </c>
      <c r="AH6" s="8" t="s">
        <v>50</v>
      </c>
      <c r="AI6" s="8" t="s">
        <v>79</v>
      </c>
      <c r="AJ6" s="8" t="s">
        <v>80</v>
      </c>
      <c r="AK6" s="8" t="s">
        <v>81</v>
      </c>
      <c r="AL6" s="8" t="s">
        <v>174</v>
      </c>
      <c r="AM6" s="8" t="s">
        <v>175</v>
      </c>
      <c r="AN6" s="8" t="s">
        <v>84</v>
      </c>
      <c r="AO6" s="8" t="s">
        <v>85</v>
      </c>
      <c r="AP6" s="8" t="s">
        <v>176</v>
      </c>
      <c r="AQ6" s="8" t="s">
        <v>86</v>
      </c>
      <c r="AR6" s="8" t="s">
        <v>88</v>
      </c>
      <c r="AS6" s="8" t="s">
        <v>89</v>
      </c>
      <c r="AT6" s="8" t="s">
        <v>90</v>
      </c>
      <c r="AU6" s="8" t="s">
        <v>91</v>
      </c>
      <c r="AV6" s="8" t="s">
        <v>92</v>
      </c>
      <c r="AW6" s="8" t="s">
        <v>93</v>
      </c>
      <c r="AX6" s="8" t="s">
        <v>94</v>
      </c>
      <c r="AY6" s="8" t="s">
        <v>95</v>
      </c>
      <c r="AZ6" s="8" t="s">
        <v>177</v>
      </c>
      <c r="BA6" s="8" t="s">
        <v>97</v>
      </c>
      <c r="BB6" s="8" t="s">
        <v>98</v>
      </c>
      <c r="BC6" s="8" t="s">
        <v>178</v>
      </c>
      <c r="BD6" s="8" t="s">
        <v>179</v>
      </c>
      <c r="BE6" s="8" t="s">
        <v>180</v>
      </c>
      <c r="BF6" s="8" t="s">
        <v>102</v>
      </c>
      <c r="BG6" s="8" t="s">
        <v>103</v>
      </c>
      <c r="BH6" s="8" t="s">
        <v>104</v>
      </c>
      <c r="BI6" s="8" t="s">
        <v>181</v>
      </c>
      <c r="BJ6" s="8" t="s">
        <v>277</v>
      </c>
      <c r="BK6" s="8" t="s">
        <v>107</v>
      </c>
      <c r="BL6" s="8" t="s">
        <v>14</v>
      </c>
      <c r="BM6" s="8" t="s">
        <v>108</v>
      </c>
      <c r="BN6" s="8" t="s">
        <v>109</v>
      </c>
      <c r="BO6" s="8" t="s">
        <v>110</v>
      </c>
      <c r="BP6" s="8" t="s">
        <v>111</v>
      </c>
      <c r="BQ6" s="8" t="s">
        <v>112</v>
      </c>
      <c r="BR6" s="8" t="s">
        <v>113</v>
      </c>
      <c r="BS6" s="8" t="s">
        <v>114</v>
      </c>
      <c r="BT6" s="8" t="s">
        <v>115</v>
      </c>
      <c r="BU6" s="8" t="s">
        <v>116</v>
      </c>
      <c r="BV6" s="8" t="s">
        <v>117</v>
      </c>
      <c r="BW6" s="8" t="s">
        <v>118</v>
      </c>
      <c r="BX6" s="8" t="s">
        <v>119</v>
      </c>
      <c r="BY6" s="8" t="s">
        <v>120</v>
      </c>
      <c r="BZ6" s="8" t="s">
        <v>121</v>
      </c>
      <c r="CA6" s="8" t="s">
        <v>122</v>
      </c>
      <c r="CB6" s="8" t="s">
        <v>123</v>
      </c>
      <c r="CC6" s="8" t="s">
        <v>124</v>
      </c>
      <c r="CD6" s="8" t="s">
        <v>125</v>
      </c>
      <c r="CE6" s="8" t="s">
        <v>126</v>
      </c>
      <c r="CF6" s="8" t="s">
        <v>127</v>
      </c>
      <c r="CG6" s="8" t="s">
        <v>128</v>
      </c>
      <c r="CH6" s="8" t="s">
        <v>129</v>
      </c>
      <c r="CI6" s="8" t="s">
        <v>130</v>
      </c>
      <c r="CJ6" s="8" t="s">
        <v>130</v>
      </c>
      <c r="CK6" s="8" t="s">
        <v>131</v>
      </c>
      <c r="CL6" s="8" t="s">
        <v>132</v>
      </c>
      <c r="CM6" s="8" t="s">
        <v>132</v>
      </c>
      <c r="CN6" s="8" t="s">
        <v>133</v>
      </c>
      <c r="CO6" s="8" t="s">
        <v>134</v>
      </c>
      <c r="CP6" s="8" t="s">
        <v>135</v>
      </c>
      <c r="CQ6" s="8" t="s">
        <v>136</v>
      </c>
      <c r="CR6" s="8" t="s">
        <v>278</v>
      </c>
      <c r="CS6" s="1" t="s">
        <v>279</v>
      </c>
      <c r="CT6" s="1" t="s">
        <v>280</v>
      </c>
      <c r="CU6" s="1" t="s">
        <v>189</v>
      </c>
      <c r="CV6" s="1" t="s">
        <v>193</v>
      </c>
      <c r="CW6" s="1" t="s">
        <v>194</v>
      </c>
      <c r="CX6" s="1" t="s">
        <v>195</v>
      </c>
      <c r="CZ6" s="1" t="s">
        <v>192</v>
      </c>
    </row>
    <row r="7" customFormat="false" ht="12.6" hidden="false" customHeight="true" outlineLevel="0" collapsed="false">
      <c r="A7" s="63" t="str">
        <f aca="false">+CONCATENATE(V7,"x",W7)</f>
        <v>200x200</v>
      </c>
      <c r="B7" s="63" t="str">
        <f aca="false">+CONCATENATE(FIXED(X7,0),IF(CO7="BS EN 10056-1"," "," +"))</f>
        <v>24 </v>
      </c>
      <c r="C7" s="3" t="n">
        <v>71.1</v>
      </c>
      <c r="D7" s="3" t="n">
        <v>18</v>
      </c>
      <c r="E7" s="64" t="n">
        <v>9</v>
      </c>
      <c r="F7" s="3" t="n">
        <v>90.6</v>
      </c>
      <c r="G7" s="64" t="n">
        <v>5.84</v>
      </c>
      <c r="H7" s="5" t="n">
        <v>3330</v>
      </c>
      <c r="I7" s="5" t="n">
        <v>5280</v>
      </c>
      <c r="J7" s="5" t="n">
        <v>1380</v>
      </c>
      <c r="K7" s="64" t="n">
        <v>6.06</v>
      </c>
      <c r="L7" s="64" t="n">
        <v>7.64</v>
      </c>
      <c r="M7" s="64" t="n">
        <v>3.9</v>
      </c>
      <c r="N7" s="5" t="n">
        <v>235</v>
      </c>
      <c r="O7" s="5" t="n">
        <f aca="false">+BJ7</f>
        <v>181.885858060044</v>
      </c>
      <c r="P7" s="64" t="n">
        <f aca="false">+CR7</f>
        <v>2.49960106765184</v>
      </c>
      <c r="Q7" s="26"/>
      <c r="R7" s="26" t="s">
        <v>281</v>
      </c>
      <c r="S7" s="8"/>
      <c r="T7" s="8"/>
      <c r="U7" s="8" t="n">
        <v>71.1</v>
      </c>
      <c r="V7" s="8" t="n">
        <v>200</v>
      </c>
      <c r="W7" s="8" t="n">
        <v>200</v>
      </c>
      <c r="X7" s="8" t="s">
        <v>282</v>
      </c>
      <c r="Y7" s="8"/>
      <c r="Z7" s="8" t="n">
        <v>18</v>
      </c>
      <c r="AA7" s="8" t="n">
        <v>9</v>
      </c>
      <c r="AB7" s="8"/>
      <c r="AC7" s="8"/>
      <c r="AD7" s="8"/>
      <c r="AE7" s="8"/>
      <c r="AF7" s="8"/>
      <c r="AG7" s="8"/>
      <c r="AH7" s="8"/>
      <c r="AI7" s="8"/>
      <c r="AJ7" s="8"/>
      <c r="AK7" s="8"/>
      <c r="AL7" s="8" t="n">
        <v>3330</v>
      </c>
      <c r="AM7" s="8" t="n">
        <v>3330</v>
      </c>
      <c r="AN7" s="8" t="n">
        <v>5280</v>
      </c>
      <c r="AO7" s="8" t="n">
        <v>1380</v>
      </c>
      <c r="AP7" s="8" t="n">
        <v>6.06</v>
      </c>
      <c r="AQ7" s="8" t="n">
        <v>6.06</v>
      </c>
      <c r="AR7" s="8" t="n">
        <v>7.64</v>
      </c>
      <c r="AS7" s="8" t="n">
        <v>3.9</v>
      </c>
      <c r="AT7" s="8"/>
      <c r="AU7" s="8"/>
      <c r="AV7" s="8"/>
      <c r="AW7" s="8"/>
      <c r="AX7" s="8"/>
      <c r="AY7" s="8"/>
      <c r="AZ7" s="8" t="n">
        <v>235</v>
      </c>
      <c r="BA7" s="8"/>
      <c r="BB7" s="8"/>
      <c r="BC7" s="8" t="n">
        <v>235</v>
      </c>
      <c r="BD7" s="8"/>
      <c r="BE7" s="8"/>
      <c r="BF7" s="8"/>
      <c r="BG7" s="8"/>
      <c r="BH7" s="8"/>
      <c r="BI7" s="8"/>
      <c r="BJ7" s="8" t="n">
        <v>181.885858060044</v>
      </c>
      <c r="BK7" s="8"/>
      <c r="BL7" s="8" t="n">
        <v>90.6</v>
      </c>
      <c r="BM7" s="8"/>
      <c r="BN7" s="8"/>
      <c r="BO7" s="8"/>
      <c r="BP7" s="8"/>
      <c r="BQ7" s="8" t="n">
        <v>5.84</v>
      </c>
      <c r="BR7" s="8" t="n">
        <v>5.84</v>
      </c>
      <c r="BS7" s="8"/>
      <c r="BT7" s="8"/>
      <c r="BU7" s="8"/>
      <c r="BV7" s="8"/>
      <c r="BW7" s="8"/>
      <c r="BX7" s="8"/>
      <c r="BY7" s="8"/>
      <c r="BZ7" s="8"/>
      <c r="CA7" s="8"/>
      <c r="CB7" s="8"/>
      <c r="CC7" s="8"/>
      <c r="CD7" s="8"/>
      <c r="CE7" s="8"/>
      <c r="CF7" s="8"/>
      <c r="CG7" s="8"/>
      <c r="CH7" s="8"/>
      <c r="CI7" s="8"/>
      <c r="CJ7" s="8"/>
      <c r="CK7" s="8"/>
      <c r="CL7" s="8"/>
      <c r="CM7" s="8"/>
      <c r="CN7" s="8"/>
      <c r="CO7" s="8" t="s">
        <v>202</v>
      </c>
      <c r="CP7" s="8"/>
      <c r="CQ7" s="8"/>
      <c r="CR7" s="8" t="n">
        <v>2.49960106765184</v>
      </c>
      <c r="CS7" s="1" t="n">
        <v>373.352380466497</v>
      </c>
      <c r="CT7" s="1" t="n">
        <v>14.1421356237309</v>
      </c>
      <c r="CU7" s="1" t="n">
        <v>0.738636363636364</v>
      </c>
      <c r="CV7" s="1" t="n">
        <v>181.885858060044</v>
      </c>
      <c r="CW7" s="1" t="n">
        <v>0.112725</v>
      </c>
      <c r="CX7" s="1" t="n">
        <v>34.2943725152286</v>
      </c>
      <c r="CZ7" s="1" t="s">
        <v>206</v>
      </c>
    </row>
    <row r="8" customFormat="false" ht="12.6" hidden="false" customHeight="true" outlineLevel="0" collapsed="false">
      <c r="A8" s="65" t="str">
        <f aca="false">+CONCATENATE(V8,"x",W8)</f>
        <v>200x200</v>
      </c>
      <c r="B8" s="47" t="str">
        <f aca="false">+CONCATENATE(FIXED(X8,0),IF(CO8="BS EN 10056-1"," "," +"))</f>
        <v>20 </v>
      </c>
      <c r="C8" s="10" t="n">
        <v>59.9</v>
      </c>
      <c r="D8" s="10" t="n">
        <v>18</v>
      </c>
      <c r="E8" s="35" t="n">
        <v>9</v>
      </c>
      <c r="F8" s="10" t="n">
        <v>76.3</v>
      </c>
      <c r="G8" s="35" t="n">
        <v>5.68</v>
      </c>
      <c r="H8" s="21" t="n">
        <v>2850</v>
      </c>
      <c r="I8" s="21" t="n">
        <v>4530</v>
      </c>
      <c r="J8" s="21" t="n">
        <v>1170</v>
      </c>
      <c r="K8" s="35" t="n">
        <v>6.11</v>
      </c>
      <c r="L8" s="35" t="n">
        <v>7.7</v>
      </c>
      <c r="M8" s="35" t="n">
        <v>3.92</v>
      </c>
      <c r="N8" s="21" t="n">
        <v>199</v>
      </c>
      <c r="O8" s="21" t="n">
        <f aca="false">+BJ8</f>
        <v>107.188356781302</v>
      </c>
      <c r="P8" s="35" t="n">
        <f aca="false">+CR8</f>
        <v>3.0504763781681</v>
      </c>
      <c r="Q8" s="26"/>
      <c r="R8" s="26" t="s">
        <v>283</v>
      </c>
      <c r="S8" s="8"/>
      <c r="T8" s="8"/>
      <c r="U8" s="8" t="n">
        <v>59.9</v>
      </c>
      <c r="V8" s="8" t="n">
        <v>200</v>
      </c>
      <c r="W8" s="8" t="n">
        <v>200</v>
      </c>
      <c r="X8" s="8" t="s">
        <v>284</v>
      </c>
      <c r="Y8" s="8"/>
      <c r="Z8" s="8" t="n">
        <v>18</v>
      </c>
      <c r="AA8" s="8" t="n">
        <v>9</v>
      </c>
      <c r="AB8" s="8"/>
      <c r="AC8" s="8"/>
      <c r="AD8" s="8"/>
      <c r="AE8" s="8"/>
      <c r="AF8" s="8"/>
      <c r="AG8" s="8"/>
      <c r="AH8" s="8"/>
      <c r="AI8" s="8"/>
      <c r="AJ8" s="8"/>
      <c r="AK8" s="8"/>
      <c r="AL8" s="8" t="n">
        <v>2850</v>
      </c>
      <c r="AM8" s="8" t="n">
        <v>2850</v>
      </c>
      <c r="AN8" s="8" t="n">
        <v>4530</v>
      </c>
      <c r="AO8" s="8" t="n">
        <v>1170</v>
      </c>
      <c r="AP8" s="8" t="n">
        <v>6.11</v>
      </c>
      <c r="AQ8" s="8" t="n">
        <v>6.11</v>
      </c>
      <c r="AR8" s="8" t="n">
        <v>7.7</v>
      </c>
      <c r="AS8" s="8" t="n">
        <v>3.92</v>
      </c>
      <c r="AT8" s="8"/>
      <c r="AU8" s="8"/>
      <c r="AV8" s="8"/>
      <c r="AW8" s="8"/>
      <c r="AX8" s="8"/>
      <c r="AY8" s="8"/>
      <c r="AZ8" s="8" t="n">
        <v>199</v>
      </c>
      <c r="BA8" s="8"/>
      <c r="BB8" s="8"/>
      <c r="BC8" s="8" t="n">
        <v>199</v>
      </c>
      <c r="BD8" s="8"/>
      <c r="BE8" s="8"/>
      <c r="BF8" s="8"/>
      <c r="BG8" s="8"/>
      <c r="BH8" s="8"/>
      <c r="BI8" s="8"/>
      <c r="BJ8" s="8" t="n">
        <v>107.188356781302</v>
      </c>
      <c r="BK8" s="8"/>
      <c r="BL8" s="8" t="n">
        <v>76.3</v>
      </c>
      <c r="BM8" s="8"/>
      <c r="BN8" s="8"/>
      <c r="BO8" s="8"/>
      <c r="BP8" s="8"/>
      <c r="BQ8" s="8" t="n">
        <v>5.68</v>
      </c>
      <c r="BR8" s="8" t="n">
        <v>5.68</v>
      </c>
      <c r="BS8" s="8"/>
      <c r="BT8" s="8"/>
      <c r="BU8" s="8"/>
      <c r="BV8" s="8"/>
      <c r="BW8" s="8"/>
      <c r="BX8" s="8"/>
      <c r="BY8" s="8"/>
      <c r="BZ8" s="8"/>
      <c r="CA8" s="8"/>
      <c r="CB8" s="8"/>
      <c r="CC8" s="8"/>
      <c r="CD8" s="8"/>
      <c r="CE8" s="8"/>
      <c r="CF8" s="8"/>
      <c r="CG8" s="8"/>
      <c r="CH8" s="8"/>
      <c r="CI8" s="8"/>
      <c r="CJ8" s="8"/>
      <c r="CK8" s="8"/>
      <c r="CL8" s="8"/>
      <c r="CM8" s="8"/>
      <c r="CN8" s="8"/>
      <c r="CO8" s="8" t="s">
        <v>202</v>
      </c>
      <c r="CP8" s="8"/>
      <c r="CQ8" s="8"/>
      <c r="CR8" s="8" t="n">
        <v>3.0504763781681</v>
      </c>
      <c r="CS8" s="1" t="n">
        <v>320.319371877506</v>
      </c>
      <c r="CT8" s="1" t="n">
        <v>14.1421356237309</v>
      </c>
      <c r="CU8" s="1" t="n">
        <v>0.741721854304636</v>
      </c>
      <c r="CV8" s="1" t="n">
        <v>107.188356781302</v>
      </c>
      <c r="CW8" s="1" t="n">
        <v>0.11991</v>
      </c>
      <c r="CX8" s="1" t="n">
        <v>29.6080810142134</v>
      </c>
      <c r="CZ8" s="1" t="s">
        <v>206</v>
      </c>
    </row>
    <row r="9" customFormat="false" ht="12.6" hidden="false" customHeight="true" outlineLevel="0" collapsed="false">
      <c r="A9" s="65" t="str">
        <f aca="false">+CONCATENATE(V9,"x",W9)</f>
        <v>200x200</v>
      </c>
      <c r="B9" s="47" t="str">
        <f aca="false">+CONCATENATE(FIXED(X9,0),IF(CO9="BS EN 10056-1"," "," +"))</f>
        <v>18 </v>
      </c>
      <c r="C9" s="10" t="n">
        <v>54.3</v>
      </c>
      <c r="D9" s="10" t="n">
        <v>18</v>
      </c>
      <c r="E9" s="35" t="n">
        <v>9</v>
      </c>
      <c r="F9" s="10" t="n">
        <v>69.1</v>
      </c>
      <c r="G9" s="35" t="n">
        <v>5.6</v>
      </c>
      <c r="H9" s="21" t="n">
        <v>2600</v>
      </c>
      <c r="I9" s="21" t="n">
        <v>4150</v>
      </c>
      <c r="J9" s="21" t="n">
        <v>1050</v>
      </c>
      <c r="K9" s="35" t="n">
        <v>6.13</v>
      </c>
      <c r="L9" s="35" t="n">
        <v>7.75</v>
      </c>
      <c r="M9" s="35" t="n">
        <v>3.9</v>
      </c>
      <c r="N9" s="21" t="n">
        <v>181</v>
      </c>
      <c r="O9" s="10" t="n">
        <f aca="false">+BJ9</f>
        <v>78.9473371148215</v>
      </c>
      <c r="P9" s="35" t="n">
        <f aca="false">+CR9</f>
        <v>3.43385641037379</v>
      </c>
      <c r="Q9" s="26"/>
      <c r="R9" s="26" t="s">
        <v>285</v>
      </c>
      <c r="S9" s="8"/>
      <c r="T9" s="8"/>
      <c r="U9" s="8" t="n">
        <v>54.3</v>
      </c>
      <c r="V9" s="8" t="n">
        <v>200</v>
      </c>
      <c r="W9" s="8" t="n">
        <v>200</v>
      </c>
      <c r="X9" s="8" t="s">
        <v>200</v>
      </c>
      <c r="Y9" s="8"/>
      <c r="Z9" s="8" t="n">
        <v>18</v>
      </c>
      <c r="AA9" s="8" t="n">
        <v>9</v>
      </c>
      <c r="AB9" s="8"/>
      <c r="AC9" s="8"/>
      <c r="AD9" s="8"/>
      <c r="AE9" s="8"/>
      <c r="AF9" s="8"/>
      <c r="AG9" s="8"/>
      <c r="AH9" s="8"/>
      <c r="AI9" s="8"/>
      <c r="AJ9" s="8"/>
      <c r="AK9" s="8"/>
      <c r="AL9" s="8" t="n">
        <v>2600</v>
      </c>
      <c r="AM9" s="8" t="n">
        <v>2600</v>
      </c>
      <c r="AN9" s="8" t="n">
        <v>4150</v>
      </c>
      <c r="AO9" s="8" t="n">
        <v>1050</v>
      </c>
      <c r="AP9" s="8" t="n">
        <v>6.13</v>
      </c>
      <c r="AQ9" s="8" t="n">
        <v>6.13</v>
      </c>
      <c r="AR9" s="8" t="n">
        <v>7.75</v>
      </c>
      <c r="AS9" s="8" t="n">
        <v>3.9</v>
      </c>
      <c r="AT9" s="8"/>
      <c r="AU9" s="8"/>
      <c r="AV9" s="8"/>
      <c r="AW9" s="8"/>
      <c r="AX9" s="8"/>
      <c r="AY9" s="8"/>
      <c r="AZ9" s="8" t="n">
        <v>181</v>
      </c>
      <c r="BA9" s="8"/>
      <c r="BB9" s="8"/>
      <c r="BC9" s="8" t="n">
        <v>181</v>
      </c>
      <c r="BD9" s="8"/>
      <c r="BE9" s="8"/>
      <c r="BF9" s="8"/>
      <c r="BG9" s="8"/>
      <c r="BH9" s="8"/>
      <c r="BI9" s="8"/>
      <c r="BJ9" s="8" t="n">
        <v>78.9473371148215</v>
      </c>
      <c r="BK9" s="8"/>
      <c r="BL9" s="8" t="n">
        <v>69.1</v>
      </c>
      <c r="BM9" s="8"/>
      <c r="BN9" s="8"/>
      <c r="BO9" s="8"/>
      <c r="BP9" s="8"/>
      <c r="BQ9" s="8" t="n">
        <v>5.6</v>
      </c>
      <c r="BR9" s="8" t="n">
        <v>5.6</v>
      </c>
      <c r="BS9" s="8"/>
      <c r="BT9" s="8"/>
      <c r="BU9" s="8"/>
      <c r="BV9" s="8"/>
      <c r="BW9" s="8"/>
      <c r="BX9" s="8"/>
      <c r="BY9" s="8"/>
      <c r="BZ9" s="8"/>
      <c r="CA9" s="8"/>
      <c r="CB9" s="8"/>
      <c r="CC9" s="8"/>
      <c r="CD9" s="8"/>
      <c r="CE9" s="8"/>
      <c r="CF9" s="8"/>
      <c r="CG9" s="8"/>
      <c r="CH9" s="8"/>
      <c r="CI9" s="8"/>
      <c r="CJ9" s="8"/>
      <c r="CK9" s="8"/>
      <c r="CL9" s="8"/>
      <c r="CM9" s="8"/>
      <c r="CN9" s="8"/>
      <c r="CO9" s="8" t="s">
        <v>202</v>
      </c>
      <c r="CP9" s="8"/>
      <c r="CQ9" s="8"/>
      <c r="CR9" s="8" t="n">
        <v>3.43385641037379</v>
      </c>
      <c r="CS9" s="1" t="n">
        <v>293.449314192417</v>
      </c>
      <c r="CT9" s="1" t="n">
        <v>14.1421356237309</v>
      </c>
      <c r="CU9" s="1" t="n">
        <v>0.746987951807229</v>
      </c>
      <c r="CV9" s="1" t="n">
        <v>78.9473371148215</v>
      </c>
      <c r="CW9" s="1" t="n">
        <v>0.1247</v>
      </c>
      <c r="CX9" s="1" t="n">
        <v>27.2649352637057</v>
      </c>
      <c r="CZ9" s="1" t="s">
        <v>206</v>
      </c>
    </row>
    <row r="10" customFormat="false" ht="12.6" hidden="false" customHeight="true" outlineLevel="0" collapsed="false">
      <c r="A10" s="66" t="str">
        <f aca="false">+CONCATENATE(V10,"x",W10)</f>
        <v>200x200</v>
      </c>
      <c r="B10" s="49" t="str">
        <f aca="false">+CONCATENATE(FIXED(X10,0),IF(CO10="BS EN 10056-1"," "," +"))</f>
        <v>16 </v>
      </c>
      <c r="C10" s="14" t="n">
        <v>48.5</v>
      </c>
      <c r="D10" s="14" t="n">
        <v>18</v>
      </c>
      <c r="E10" s="39" t="n">
        <v>9</v>
      </c>
      <c r="F10" s="14" t="n">
        <v>61.8</v>
      </c>
      <c r="G10" s="39" t="n">
        <v>5.52</v>
      </c>
      <c r="H10" s="15" t="n">
        <v>2340</v>
      </c>
      <c r="I10" s="15" t="n">
        <v>3720</v>
      </c>
      <c r="J10" s="15" t="n">
        <v>960</v>
      </c>
      <c r="K10" s="39" t="n">
        <v>6.16</v>
      </c>
      <c r="L10" s="39" t="n">
        <v>7.76</v>
      </c>
      <c r="M10" s="39" t="n">
        <v>3.94</v>
      </c>
      <c r="N10" s="15" t="n">
        <v>162</v>
      </c>
      <c r="O10" s="14" t="n">
        <f aca="false">+BJ10</f>
        <v>56.0939415377327</v>
      </c>
      <c r="P10" s="39" t="n">
        <f aca="false">+CR10</f>
        <v>3.8482102924866</v>
      </c>
      <c r="Q10" s="26"/>
      <c r="R10" s="26" t="s">
        <v>286</v>
      </c>
      <c r="S10" s="8"/>
      <c r="T10" s="8"/>
      <c r="U10" s="8" t="n">
        <v>48.5</v>
      </c>
      <c r="V10" s="8" t="n">
        <v>200</v>
      </c>
      <c r="W10" s="8" t="n">
        <v>200</v>
      </c>
      <c r="X10" s="8" t="s">
        <v>287</v>
      </c>
      <c r="Y10" s="8"/>
      <c r="Z10" s="8" t="n">
        <v>18</v>
      </c>
      <c r="AA10" s="8" t="n">
        <v>9</v>
      </c>
      <c r="AB10" s="8"/>
      <c r="AC10" s="8"/>
      <c r="AD10" s="8"/>
      <c r="AE10" s="8"/>
      <c r="AF10" s="8"/>
      <c r="AG10" s="8"/>
      <c r="AH10" s="8"/>
      <c r="AI10" s="8"/>
      <c r="AJ10" s="8"/>
      <c r="AK10" s="8"/>
      <c r="AL10" s="8" t="n">
        <v>2340</v>
      </c>
      <c r="AM10" s="8" t="n">
        <v>2340</v>
      </c>
      <c r="AN10" s="8" t="n">
        <v>3720</v>
      </c>
      <c r="AO10" s="8" t="n">
        <v>960</v>
      </c>
      <c r="AP10" s="8" t="n">
        <v>6.16</v>
      </c>
      <c r="AQ10" s="8" t="n">
        <v>6.16</v>
      </c>
      <c r="AR10" s="8" t="n">
        <v>7.76</v>
      </c>
      <c r="AS10" s="8" t="n">
        <v>3.94</v>
      </c>
      <c r="AT10" s="8"/>
      <c r="AU10" s="8"/>
      <c r="AV10" s="8"/>
      <c r="AW10" s="8"/>
      <c r="AX10" s="8"/>
      <c r="AY10" s="8"/>
      <c r="AZ10" s="8" t="n">
        <v>162</v>
      </c>
      <c r="BA10" s="8"/>
      <c r="BB10" s="8"/>
      <c r="BC10" s="8" t="n">
        <v>162</v>
      </c>
      <c r="BD10" s="8"/>
      <c r="BE10" s="8"/>
      <c r="BF10" s="8"/>
      <c r="BG10" s="8"/>
      <c r="BH10" s="8"/>
      <c r="BI10" s="8"/>
      <c r="BJ10" s="8" t="n">
        <v>56.0939415377327</v>
      </c>
      <c r="BK10" s="8"/>
      <c r="BL10" s="8" t="n">
        <v>61.8</v>
      </c>
      <c r="BM10" s="8"/>
      <c r="BN10" s="8"/>
      <c r="BO10" s="8"/>
      <c r="BP10" s="8"/>
      <c r="BQ10" s="8" t="n">
        <v>5.52</v>
      </c>
      <c r="BR10" s="8" t="n">
        <v>5.52</v>
      </c>
      <c r="BS10" s="8"/>
      <c r="BT10" s="8"/>
      <c r="BU10" s="8"/>
      <c r="BV10" s="8"/>
      <c r="BW10" s="8"/>
      <c r="BX10" s="8"/>
      <c r="BY10" s="8"/>
      <c r="BZ10" s="8"/>
      <c r="CA10" s="8"/>
      <c r="CB10" s="8"/>
      <c r="CC10" s="8"/>
      <c r="CD10" s="8"/>
      <c r="CE10" s="8"/>
      <c r="CF10" s="8"/>
      <c r="CG10" s="8"/>
      <c r="CH10" s="8"/>
      <c r="CI10" s="8"/>
      <c r="CJ10" s="8"/>
      <c r="CK10" s="8"/>
      <c r="CL10" s="8"/>
      <c r="CM10" s="8"/>
      <c r="CN10" s="8"/>
      <c r="CO10" s="8" t="s">
        <v>202</v>
      </c>
      <c r="CP10" s="8"/>
      <c r="CQ10" s="8"/>
      <c r="CR10" s="8" t="n">
        <v>3.8482102924866</v>
      </c>
      <c r="CS10" s="1" t="n">
        <v>263.043722601396</v>
      </c>
      <c r="CT10" s="1" t="n">
        <v>14.1421356237309</v>
      </c>
      <c r="CU10" s="1" t="n">
        <v>0.741935483870968</v>
      </c>
      <c r="CV10" s="1" t="n">
        <v>56.0939415377327</v>
      </c>
      <c r="CW10" s="1" t="n">
        <v>0.1306875</v>
      </c>
      <c r="CX10" s="1" t="n">
        <v>24.9217895131981</v>
      </c>
      <c r="CZ10" s="1" t="s">
        <v>206</v>
      </c>
    </row>
    <row r="11" customFormat="false" ht="12.6" hidden="false" customHeight="true" outlineLevel="0" collapsed="false">
      <c r="A11" s="47" t="str">
        <f aca="false">+CONCATENATE(V11,"x",W11)</f>
        <v>150x150</v>
      </c>
      <c r="B11" s="47" t="n">
        <v>18</v>
      </c>
      <c r="C11" s="10" t="n">
        <v>40.1</v>
      </c>
      <c r="D11" s="10" t="n">
        <v>16</v>
      </c>
      <c r="E11" s="35" t="n">
        <v>8</v>
      </c>
      <c r="F11" s="10" t="n">
        <v>51.2</v>
      </c>
      <c r="G11" s="35" t="n">
        <v>4.38</v>
      </c>
      <c r="H11" s="21" t="n">
        <v>1060</v>
      </c>
      <c r="I11" s="21" t="n">
        <v>1680</v>
      </c>
      <c r="J11" s="21" t="n">
        <v>440</v>
      </c>
      <c r="K11" s="35" t="n">
        <v>4.55</v>
      </c>
      <c r="L11" s="35" t="n">
        <v>5.73</v>
      </c>
      <c r="M11" s="35" t="n">
        <v>2.93</v>
      </c>
      <c r="N11" s="10" t="n">
        <v>99.8</v>
      </c>
      <c r="O11" s="10" t="n">
        <f aca="false">+BJ11</f>
        <v>58.5736764866712</v>
      </c>
      <c r="P11" s="35" t="n">
        <f aca="false">+CR11</f>
        <v>2.484866148163</v>
      </c>
      <c r="Q11" s="26"/>
      <c r="R11" s="26" t="s">
        <v>288</v>
      </c>
      <c r="S11" s="8"/>
      <c r="T11" s="8"/>
      <c r="U11" s="8" t="n">
        <v>40.1</v>
      </c>
      <c r="V11" s="8" t="n">
        <v>150</v>
      </c>
      <c r="W11" s="8" t="n">
        <v>150</v>
      </c>
      <c r="X11" s="8" t="s">
        <v>200</v>
      </c>
      <c r="Y11" s="8"/>
      <c r="Z11" s="8" t="n">
        <v>16</v>
      </c>
      <c r="AA11" s="8" t="n">
        <v>8</v>
      </c>
      <c r="AB11" s="8"/>
      <c r="AC11" s="8"/>
      <c r="AD11" s="8"/>
      <c r="AE11" s="8"/>
      <c r="AF11" s="8"/>
      <c r="AG11" s="8"/>
      <c r="AH11" s="8"/>
      <c r="AI11" s="8"/>
      <c r="AJ11" s="8"/>
      <c r="AK11" s="8"/>
      <c r="AL11" s="8" t="n">
        <v>1060</v>
      </c>
      <c r="AM11" s="8" t="n">
        <v>1060</v>
      </c>
      <c r="AN11" s="8" t="n">
        <v>1680</v>
      </c>
      <c r="AO11" s="8" t="n">
        <v>440</v>
      </c>
      <c r="AP11" s="8" t="n">
        <v>4.55</v>
      </c>
      <c r="AQ11" s="8" t="n">
        <v>4.55</v>
      </c>
      <c r="AR11" s="8" t="n">
        <v>5.73</v>
      </c>
      <c r="AS11" s="8" t="n">
        <v>2.93</v>
      </c>
      <c r="AT11" s="8"/>
      <c r="AU11" s="8"/>
      <c r="AV11" s="8"/>
      <c r="AW11" s="8"/>
      <c r="AX11" s="8"/>
      <c r="AY11" s="8"/>
      <c r="AZ11" s="8" t="n">
        <v>99.8</v>
      </c>
      <c r="BA11" s="8"/>
      <c r="BB11" s="8"/>
      <c r="BC11" s="8" t="n">
        <v>99.8</v>
      </c>
      <c r="BD11" s="8"/>
      <c r="BE11" s="8"/>
      <c r="BF11" s="8"/>
      <c r="BG11" s="8"/>
      <c r="BH11" s="8"/>
      <c r="BI11" s="8"/>
      <c r="BJ11" s="8" t="n">
        <v>58.5736764866712</v>
      </c>
      <c r="BK11" s="8"/>
      <c r="BL11" s="8" t="n">
        <v>51.2</v>
      </c>
      <c r="BM11" s="8"/>
      <c r="BN11" s="8"/>
      <c r="BO11" s="8"/>
      <c r="BP11" s="8"/>
      <c r="BQ11" s="8" t="n">
        <v>4.38</v>
      </c>
      <c r="BR11" s="8" t="n">
        <v>4.38</v>
      </c>
      <c r="BS11" s="8"/>
      <c r="BT11" s="8"/>
      <c r="BU11" s="8"/>
      <c r="BV11" s="8"/>
      <c r="BW11" s="8"/>
      <c r="BX11" s="8"/>
      <c r="BY11" s="8"/>
      <c r="BZ11" s="8"/>
      <c r="CA11" s="8"/>
      <c r="CB11" s="8"/>
      <c r="CC11" s="8"/>
      <c r="CD11" s="8"/>
      <c r="CE11" s="8"/>
      <c r="CF11" s="8"/>
      <c r="CG11" s="8"/>
      <c r="CH11" s="8"/>
      <c r="CI11" s="8"/>
      <c r="CJ11" s="8"/>
      <c r="CK11" s="8"/>
      <c r="CL11" s="8"/>
      <c r="CM11" s="8"/>
      <c r="CN11" s="8"/>
      <c r="CO11" s="8" t="s">
        <v>192</v>
      </c>
      <c r="CP11" s="8"/>
      <c r="CQ11" s="8"/>
      <c r="CR11" s="8" t="n">
        <v>2.484866148163</v>
      </c>
      <c r="CS11" s="1" t="n">
        <v>158.391918985787</v>
      </c>
      <c r="CT11" s="1" t="n">
        <v>10.6066017177982</v>
      </c>
      <c r="CU11" s="1" t="n">
        <v>0.738095238095238</v>
      </c>
      <c r="CV11" s="1" t="n">
        <v>58.5736764866712</v>
      </c>
      <c r="CW11" s="1" t="n">
        <v>0.119377777777778</v>
      </c>
      <c r="CX11" s="1" t="n">
        <v>26.5786437626905</v>
      </c>
      <c r="CZ11" s="1" t="s">
        <v>206</v>
      </c>
    </row>
    <row r="12" customFormat="false" ht="12.6" hidden="false" customHeight="true" outlineLevel="0" collapsed="false">
      <c r="A12" s="65" t="str">
        <f aca="false">+CONCATENATE(V12,"x",W12)</f>
        <v>150x150</v>
      </c>
      <c r="B12" s="47" t="str">
        <f aca="false">+CONCATENATE(FIXED(X12,0),IF(CO12="BS EN 10056-1"," "," +"))</f>
        <v>15 </v>
      </c>
      <c r="C12" s="10" t="n">
        <v>33.8</v>
      </c>
      <c r="D12" s="10" t="n">
        <v>16</v>
      </c>
      <c r="E12" s="35" t="n">
        <v>8</v>
      </c>
      <c r="F12" s="10" t="n">
        <v>43</v>
      </c>
      <c r="G12" s="35" t="n">
        <v>4.25</v>
      </c>
      <c r="H12" s="21" t="n">
        <v>898</v>
      </c>
      <c r="I12" s="21" t="n">
        <v>1430</v>
      </c>
      <c r="J12" s="21" t="n">
        <v>370</v>
      </c>
      <c r="K12" s="35" t="n">
        <v>4.57</v>
      </c>
      <c r="L12" s="35" t="n">
        <v>5.76</v>
      </c>
      <c r="M12" s="35" t="n">
        <v>2.93</v>
      </c>
      <c r="N12" s="10" t="n">
        <v>83.5</v>
      </c>
      <c r="O12" s="10" t="n">
        <f aca="false">+BJ12</f>
        <v>34.6183100229512</v>
      </c>
      <c r="P12" s="35" t="n">
        <f aca="false">+CR12</f>
        <v>3.00855205977425</v>
      </c>
      <c r="Q12" s="26"/>
      <c r="R12" s="26" t="s">
        <v>289</v>
      </c>
      <c r="S12" s="8"/>
      <c r="T12" s="8"/>
      <c r="U12" s="8" t="n">
        <v>33.8</v>
      </c>
      <c r="V12" s="8" t="n">
        <v>150</v>
      </c>
      <c r="W12" s="8" t="n">
        <v>150</v>
      </c>
      <c r="X12" s="8" t="s">
        <v>204</v>
      </c>
      <c r="Y12" s="8"/>
      <c r="Z12" s="8" t="n">
        <v>16</v>
      </c>
      <c r="AA12" s="8" t="n">
        <v>8</v>
      </c>
      <c r="AB12" s="8"/>
      <c r="AC12" s="8"/>
      <c r="AD12" s="8"/>
      <c r="AE12" s="8"/>
      <c r="AF12" s="8"/>
      <c r="AG12" s="8"/>
      <c r="AH12" s="8"/>
      <c r="AI12" s="8"/>
      <c r="AJ12" s="8"/>
      <c r="AK12" s="8"/>
      <c r="AL12" s="8" t="n">
        <v>898</v>
      </c>
      <c r="AM12" s="8" t="n">
        <v>898</v>
      </c>
      <c r="AN12" s="8" t="n">
        <v>1430</v>
      </c>
      <c r="AO12" s="8" t="n">
        <v>370</v>
      </c>
      <c r="AP12" s="8" t="n">
        <v>4.57</v>
      </c>
      <c r="AQ12" s="8" t="n">
        <v>4.57</v>
      </c>
      <c r="AR12" s="8" t="n">
        <v>5.76</v>
      </c>
      <c r="AS12" s="8" t="n">
        <v>2.93</v>
      </c>
      <c r="AT12" s="8"/>
      <c r="AU12" s="8"/>
      <c r="AV12" s="8"/>
      <c r="AW12" s="8"/>
      <c r="AX12" s="8"/>
      <c r="AY12" s="8"/>
      <c r="AZ12" s="8" t="n">
        <v>83.5</v>
      </c>
      <c r="BA12" s="8"/>
      <c r="BB12" s="8"/>
      <c r="BC12" s="8" t="n">
        <v>83.5</v>
      </c>
      <c r="BD12" s="8"/>
      <c r="BE12" s="8"/>
      <c r="BF12" s="8"/>
      <c r="BG12" s="8"/>
      <c r="BH12" s="8"/>
      <c r="BI12" s="8"/>
      <c r="BJ12" s="8" t="n">
        <v>34.6183100229512</v>
      </c>
      <c r="BK12" s="8"/>
      <c r="BL12" s="8" t="n">
        <v>43</v>
      </c>
      <c r="BM12" s="8"/>
      <c r="BN12" s="8"/>
      <c r="BO12" s="8"/>
      <c r="BP12" s="8"/>
      <c r="BQ12" s="8" t="n">
        <v>4.25</v>
      </c>
      <c r="BR12" s="8" t="n">
        <v>4.25</v>
      </c>
      <c r="BS12" s="8"/>
      <c r="BT12" s="8"/>
      <c r="BU12" s="8"/>
      <c r="BV12" s="8"/>
      <c r="BW12" s="8"/>
      <c r="BX12" s="8"/>
      <c r="BY12" s="8"/>
      <c r="BZ12" s="8"/>
      <c r="CA12" s="8"/>
      <c r="CB12" s="8"/>
      <c r="CC12" s="8"/>
      <c r="CD12" s="8"/>
      <c r="CE12" s="8"/>
      <c r="CF12" s="8"/>
      <c r="CG12" s="8"/>
      <c r="CH12" s="8"/>
      <c r="CI12" s="8"/>
      <c r="CJ12" s="8"/>
      <c r="CK12" s="8"/>
      <c r="CL12" s="8"/>
      <c r="CM12" s="8"/>
      <c r="CN12" s="8"/>
      <c r="CO12" s="8" t="s">
        <v>202</v>
      </c>
      <c r="CP12" s="8"/>
      <c r="CQ12" s="8"/>
      <c r="CR12" s="8" t="n">
        <v>3.00855205977425</v>
      </c>
      <c r="CS12" s="1" t="n">
        <v>134.821692946235</v>
      </c>
      <c r="CT12" s="1" t="n">
        <v>10.6066017177982</v>
      </c>
      <c r="CU12" s="1" t="n">
        <v>0.741258741258741</v>
      </c>
      <c r="CV12" s="1" t="n">
        <v>34.6183100229512</v>
      </c>
      <c r="CW12" s="1" t="n">
        <v>0.127893333333333</v>
      </c>
      <c r="CX12" s="1" t="n">
        <v>23.0639251369291</v>
      </c>
      <c r="CZ12" s="1" t="s">
        <v>206</v>
      </c>
    </row>
    <row r="13" customFormat="false" ht="12.6" hidden="false" customHeight="true" outlineLevel="0" collapsed="false">
      <c r="A13" s="65" t="str">
        <f aca="false">+CONCATENATE(V13,"x",W13)</f>
        <v>150x150</v>
      </c>
      <c r="B13" s="47" t="str">
        <f aca="false">+CONCATENATE(FIXED(X13,0),IF(CO13="BS EN 10056-1"," "," +"))</f>
        <v>12 </v>
      </c>
      <c r="C13" s="10" t="n">
        <v>27.3</v>
      </c>
      <c r="D13" s="10" t="n">
        <v>16</v>
      </c>
      <c r="E13" s="35" t="n">
        <v>8</v>
      </c>
      <c r="F13" s="10" t="n">
        <v>34.8</v>
      </c>
      <c r="G13" s="35" t="n">
        <v>4.12</v>
      </c>
      <c r="H13" s="21" t="n">
        <v>737</v>
      </c>
      <c r="I13" s="21" t="n">
        <v>1170</v>
      </c>
      <c r="J13" s="21" t="n">
        <v>303</v>
      </c>
      <c r="K13" s="35" t="n">
        <v>4.6</v>
      </c>
      <c r="L13" s="35" t="n">
        <v>5.8</v>
      </c>
      <c r="M13" s="35" t="n">
        <v>2.95</v>
      </c>
      <c r="N13" s="10" t="n">
        <v>67.7</v>
      </c>
      <c r="O13" s="10" t="n">
        <f aca="false">+BJ13</f>
        <v>18.2078515129971</v>
      </c>
      <c r="P13" s="35" t="n">
        <f aca="false">+CR13</f>
        <v>3.77230887105187</v>
      </c>
      <c r="Q13" s="26"/>
      <c r="R13" s="26" t="s">
        <v>290</v>
      </c>
      <c r="S13" s="8"/>
      <c r="T13" s="8"/>
      <c r="U13" s="8" t="n">
        <v>27.3</v>
      </c>
      <c r="V13" s="8" t="n">
        <v>150</v>
      </c>
      <c r="W13" s="8" t="n">
        <v>150</v>
      </c>
      <c r="X13" s="8" t="s">
        <v>208</v>
      </c>
      <c r="Y13" s="8"/>
      <c r="Z13" s="8" t="n">
        <v>16</v>
      </c>
      <c r="AA13" s="8" t="n">
        <v>8</v>
      </c>
      <c r="AB13" s="8"/>
      <c r="AC13" s="8"/>
      <c r="AD13" s="8"/>
      <c r="AE13" s="8"/>
      <c r="AF13" s="8"/>
      <c r="AG13" s="8"/>
      <c r="AH13" s="8"/>
      <c r="AI13" s="8"/>
      <c r="AJ13" s="8"/>
      <c r="AK13" s="8"/>
      <c r="AL13" s="8" t="n">
        <v>737</v>
      </c>
      <c r="AM13" s="8" t="n">
        <v>737</v>
      </c>
      <c r="AN13" s="8" t="n">
        <v>1170</v>
      </c>
      <c r="AO13" s="8" t="n">
        <v>303</v>
      </c>
      <c r="AP13" s="8" t="n">
        <v>4.6</v>
      </c>
      <c r="AQ13" s="8" t="n">
        <v>4.6</v>
      </c>
      <c r="AR13" s="8" t="n">
        <v>5.8</v>
      </c>
      <c r="AS13" s="8" t="n">
        <v>2.95</v>
      </c>
      <c r="AT13" s="8"/>
      <c r="AU13" s="8"/>
      <c r="AV13" s="8"/>
      <c r="AW13" s="8"/>
      <c r="AX13" s="8"/>
      <c r="AY13" s="8"/>
      <c r="AZ13" s="8" t="n">
        <v>67.7</v>
      </c>
      <c r="BA13" s="8"/>
      <c r="BB13" s="8"/>
      <c r="BC13" s="8" t="n">
        <v>67.7</v>
      </c>
      <c r="BD13" s="8"/>
      <c r="BE13" s="8"/>
      <c r="BF13" s="8"/>
      <c r="BG13" s="8"/>
      <c r="BH13" s="8"/>
      <c r="BI13" s="8"/>
      <c r="BJ13" s="8" t="n">
        <v>18.2078515129971</v>
      </c>
      <c r="BK13" s="8"/>
      <c r="BL13" s="8" t="n">
        <v>34.8</v>
      </c>
      <c r="BM13" s="8"/>
      <c r="BN13" s="8"/>
      <c r="BO13" s="8"/>
      <c r="BP13" s="8"/>
      <c r="BQ13" s="8" t="n">
        <v>4.12</v>
      </c>
      <c r="BR13" s="8" t="n">
        <v>4.12</v>
      </c>
      <c r="BS13" s="8"/>
      <c r="BT13" s="8"/>
      <c r="BU13" s="8"/>
      <c r="BV13" s="8"/>
      <c r="BW13" s="8"/>
      <c r="BX13" s="8"/>
      <c r="BY13" s="8"/>
      <c r="BZ13" s="8"/>
      <c r="CA13" s="8"/>
      <c r="CB13" s="8"/>
      <c r="CC13" s="8"/>
      <c r="CD13" s="8"/>
      <c r="CE13" s="8"/>
      <c r="CF13" s="8"/>
      <c r="CG13" s="8"/>
      <c r="CH13" s="8"/>
      <c r="CI13" s="8"/>
      <c r="CJ13" s="8"/>
      <c r="CK13" s="8"/>
      <c r="CL13" s="8"/>
      <c r="CM13" s="8"/>
      <c r="CN13" s="8"/>
      <c r="CO13" s="8" t="s">
        <v>202</v>
      </c>
      <c r="CP13" s="8"/>
      <c r="CQ13" s="8"/>
      <c r="CR13" s="8" t="n">
        <v>3.77230887105187</v>
      </c>
      <c r="CS13" s="1" t="n">
        <v>110.308657865101</v>
      </c>
      <c r="CT13" s="1" t="n">
        <v>10.6066017177982</v>
      </c>
      <c r="CU13" s="1" t="n">
        <v>0.741025641025641</v>
      </c>
      <c r="CV13" s="1" t="n">
        <v>18.2078515129971</v>
      </c>
      <c r="CW13" s="1" t="n">
        <v>0.140666666666667</v>
      </c>
      <c r="CX13" s="1" t="n">
        <v>19.5492065111676</v>
      </c>
      <c r="CZ13" s="1" t="s">
        <v>206</v>
      </c>
    </row>
    <row r="14" customFormat="false" ht="12.6" hidden="false" customHeight="true" outlineLevel="0" collapsed="false">
      <c r="A14" s="66" t="str">
        <f aca="false">+CONCATENATE(V14,"x",W14)</f>
        <v>150x150</v>
      </c>
      <c r="B14" s="49" t="str">
        <f aca="false">+CONCATENATE(FIXED(X14,0),IF(CO14="BS EN 10056-1"," "," +"))</f>
        <v>10 </v>
      </c>
      <c r="C14" s="14" t="n">
        <v>23</v>
      </c>
      <c r="D14" s="14" t="n">
        <v>16</v>
      </c>
      <c r="E14" s="39" t="n">
        <v>8</v>
      </c>
      <c r="F14" s="14" t="n">
        <v>29.3</v>
      </c>
      <c r="G14" s="39" t="n">
        <v>4.03</v>
      </c>
      <c r="H14" s="15" t="n">
        <v>624</v>
      </c>
      <c r="I14" s="15" t="n">
        <v>990</v>
      </c>
      <c r="J14" s="15" t="n">
        <v>258</v>
      </c>
      <c r="K14" s="39" t="n">
        <v>4.62</v>
      </c>
      <c r="L14" s="39" t="n">
        <v>5.82</v>
      </c>
      <c r="M14" s="39" t="n">
        <v>2.97</v>
      </c>
      <c r="N14" s="14" t="n">
        <v>56.9</v>
      </c>
      <c r="O14" s="14" t="n">
        <f aca="false">+BJ14</f>
        <v>10.8014874080735</v>
      </c>
      <c r="P14" s="39" t="n">
        <f aca="false">+CR14</f>
        <v>4.51150335407731</v>
      </c>
      <c r="Q14" s="26"/>
      <c r="R14" s="26" t="s">
        <v>291</v>
      </c>
      <c r="S14" s="8"/>
      <c r="T14" s="8"/>
      <c r="U14" s="8" t="n">
        <v>23</v>
      </c>
      <c r="V14" s="8" t="n">
        <v>150</v>
      </c>
      <c r="W14" s="8" t="n">
        <v>150</v>
      </c>
      <c r="X14" s="8" t="s">
        <v>213</v>
      </c>
      <c r="Y14" s="8"/>
      <c r="Z14" s="8" t="n">
        <v>16</v>
      </c>
      <c r="AA14" s="8" t="n">
        <v>8</v>
      </c>
      <c r="AB14" s="8"/>
      <c r="AC14" s="8"/>
      <c r="AD14" s="8"/>
      <c r="AE14" s="8"/>
      <c r="AF14" s="8"/>
      <c r="AG14" s="8"/>
      <c r="AH14" s="8"/>
      <c r="AI14" s="8"/>
      <c r="AJ14" s="8"/>
      <c r="AK14" s="8"/>
      <c r="AL14" s="8" t="n">
        <v>624</v>
      </c>
      <c r="AM14" s="8" t="n">
        <v>624</v>
      </c>
      <c r="AN14" s="8" t="n">
        <v>990</v>
      </c>
      <c r="AO14" s="8" t="n">
        <v>258</v>
      </c>
      <c r="AP14" s="8" t="n">
        <v>4.62</v>
      </c>
      <c r="AQ14" s="8" t="n">
        <v>4.62</v>
      </c>
      <c r="AR14" s="8" t="n">
        <v>5.82</v>
      </c>
      <c r="AS14" s="8" t="n">
        <v>2.97</v>
      </c>
      <c r="AT14" s="8"/>
      <c r="AU14" s="8"/>
      <c r="AV14" s="8"/>
      <c r="AW14" s="8"/>
      <c r="AX14" s="8"/>
      <c r="AY14" s="8"/>
      <c r="AZ14" s="8" t="n">
        <v>56.9</v>
      </c>
      <c r="BA14" s="8"/>
      <c r="BB14" s="8"/>
      <c r="BC14" s="8" t="n">
        <v>56.9</v>
      </c>
      <c r="BD14" s="8"/>
      <c r="BE14" s="8"/>
      <c r="BF14" s="8"/>
      <c r="BG14" s="8"/>
      <c r="BH14" s="8"/>
      <c r="BI14" s="8"/>
      <c r="BJ14" s="8" t="n">
        <v>10.8014874080735</v>
      </c>
      <c r="BK14" s="8"/>
      <c r="BL14" s="8" t="n">
        <v>29.3</v>
      </c>
      <c r="BM14" s="8"/>
      <c r="BN14" s="8"/>
      <c r="BO14" s="8"/>
      <c r="BP14" s="8"/>
      <c r="BQ14" s="8" t="n">
        <v>4.03</v>
      </c>
      <c r="BR14" s="8" t="n">
        <v>4.03</v>
      </c>
      <c r="BS14" s="8"/>
      <c r="BT14" s="8"/>
      <c r="BU14" s="8"/>
      <c r="BV14" s="8"/>
      <c r="BW14" s="8"/>
      <c r="BX14" s="8"/>
      <c r="BY14" s="8"/>
      <c r="BZ14" s="8"/>
      <c r="CA14" s="8"/>
      <c r="CB14" s="8"/>
      <c r="CC14" s="8"/>
      <c r="CD14" s="8"/>
      <c r="CE14" s="8"/>
      <c r="CF14" s="8"/>
      <c r="CG14" s="8"/>
      <c r="CH14" s="8"/>
      <c r="CI14" s="8"/>
      <c r="CJ14" s="8"/>
      <c r="CK14" s="8"/>
      <c r="CL14" s="8"/>
      <c r="CM14" s="8"/>
      <c r="CN14" s="8"/>
      <c r="CO14" s="8" t="s">
        <v>202</v>
      </c>
      <c r="CP14" s="8"/>
      <c r="CQ14" s="8"/>
      <c r="CR14" s="8" t="n">
        <v>4.51150335407731</v>
      </c>
      <c r="CS14" s="1" t="n">
        <v>93.3380951166243</v>
      </c>
      <c r="CT14" s="1" t="n">
        <v>10.6066017177982</v>
      </c>
      <c r="CU14" s="1" t="n">
        <v>0.739393939393939</v>
      </c>
      <c r="CV14" s="1" t="n">
        <v>10.8014874080735</v>
      </c>
      <c r="CW14" s="1" t="n">
        <v>0.15344</v>
      </c>
      <c r="CX14" s="1" t="n">
        <v>17.20606076066</v>
      </c>
      <c r="CZ14" s="1" t="s">
        <v>206</v>
      </c>
    </row>
    <row r="15" customFormat="false" ht="12.6" hidden="false" customHeight="true" outlineLevel="0" collapsed="false">
      <c r="A15" s="47" t="str">
        <f aca="false">+CONCATENATE(V15,"x",W15)</f>
        <v>120x120</v>
      </c>
      <c r="B15" s="47" t="n">
        <v>15</v>
      </c>
      <c r="C15" s="10" t="n">
        <v>26.6</v>
      </c>
      <c r="D15" s="10" t="n">
        <v>13</v>
      </c>
      <c r="E15" s="35" t="n">
        <v>6.5</v>
      </c>
      <c r="F15" s="10" t="n">
        <v>34</v>
      </c>
      <c r="G15" s="35" t="n">
        <v>3.52</v>
      </c>
      <c r="H15" s="21" t="n">
        <v>448</v>
      </c>
      <c r="I15" s="21" t="n">
        <v>710</v>
      </c>
      <c r="J15" s="21" t="n">
        <v>186</v>
      </c>
      <c r="K15" s="35" t="n">
        <v>3.63</v>
      </c>
      <c r="L15" s="35" t="n">
        <v>4.57</v>
      </c>
      <c r="M15" s="35" t="n">
        <v>2.34</v>
      </c>
      <c r="N15" s="10" t="n">
        <v>52.8</v>
      </c>
      <c r="O15" s="10" t="n">
        <f aca="false">+BJ15</f>
        <v>27.0383558705457</v>
      </c>
      <c r="P15" s="35" t="n">
        <f aca="false">+CR15</f>
        <v>2.37082212338822</v>
      </c>
      <c r="R15" s="8" t="s">
        <v>292</v>
      </c>
      <c r="S15" s="8"/>
      <c r="T15" s="8"/>
      <c r="U15" s="8" t="n">
        <v>26.6</v>
      </c>
      <c r="V15" s="8" t="n">
        <v>120</v>
      </c>
      <c r="W15" s="8" t="n">
        <v>120</v>
      </c>
      <c r="X15" s="7" t="s">
        <v>204</v>
      </c>
      <c r="Y15" s="7"/>
      <c r="Z15" s="7" t="n">
        <v>13</v>
      </c>
      <c r="AA15" s="7" t="n">
        <v>6.5</v>
      </c>
      <c r="AB15" s="7"/>
      <c r="AC15" s="7"/>
      <c r="AD15" s="7"/>
      <c r="AE15" s="7"/>
      <c r="AF15" s="7"/>
      <c r="AG15" s="7"/>
      <c r="AH15" s="7"/>
      <c r="AI15" s="7"/>
      <c r="AJ15" s="7"/>
      <c r="AK15" s="8"/>
      <c r="AL15" s="8" t="n">
        <v>448</v>
      </c>
      <c r="AM15" s="8" t="n">
        <v>448</v>
      </c>
      <c r="AN15" s="8" t="n">
        <v>710</v>
      </c>
      <c r="AO15" s="8" t="n">
        <v>186</v>
      </c>
      <c r="AP15" s="8" t="n">
        <v>3.63</v>
      </c>
      <c r="AQ15" s="8" t="n">
        <v>3.63</v>
      </c>
      <c r="AR15" s="8" t="n">
        <v>4.57</v>
      </c>
      <c r="AS15" s="8" t="n">
        <v>2.34</v>
      </c>
      <c r="AT15" s="8"/>
      <c r="AU15" s="8"/>
      <c r="AV15" s="8"/>
      <c r="AW15" s="8"/>
      <c r="AX15" s="8"/>
      <c r="AY15" s="8"/>
      <c r="AZ15" s="8" t="n">
        <v>52.8</v>
      </c>
      <c r="BA15" s="8"/>
      <c r="BB15" s="8"/>
      <c r="BC15" s="8" t="n">
        <v>52.8</v>
      </c>
      <c r="BD15" s="8"/>
      <c r="BE15" s="8"/>
      <c r="BF15" s="8"/>
      <c r="BG15" s="8"/>
      <c r="BH15" s="8"/>
      <c r="BI15" s="8"/>
      <c r="BJ15" s="8" t="n">
        <v>27.0383558705457</v>
      </c>
      <c r="BK15" s="8"/>
      <c r="BL15" s="8" t="n">
        <v>34</v>
      </c>
      <c r="BM15" s="8"/>
      <c r="BN15" s="8"/>
      <c r="BO15" s="8"/>
      <c r="BP15" s="8"/>
      <c r="BQ15" s="8" t="n">
        <v>3.52</v>
      </c>
      <c r="BR15" s="8" t="n">
        <v>3.52</v>
      </c>
      <c r="BS15" s="8"/>
      <c r="BT15" s="8"/>
      <c r="BU15" s="8"/>
      <c r="BV15" s="8"/>
      <c r="BW15" s="8"/>
      <c r="BX15" s="8"/>
      <c r="BY15" s="8"/>
      <c r="BZ15" s="8"/>
      <c r="CA15" s="8"/>
      <c r="CB15" s="8"/>
      <c r="CC15" s="8"/>
      <c r="CD15" s="8"/>
      <c r="CE15" s="8"/>
      <c r="CF15" s="8"/>
      <c r="CG15" s="8"/>
      <c r="CH15" s="8"/>
      <c r="CI15" s="8"/>
      <c r="CJ15" s="8"/>
      <c r="CK15" s="8"/>
      <c r="CL15" s="8"/>
      <c r="CM15" s="8"/>
      <c r="CN15" s="8"/>
      <c r="CO15" s="8" t="s">
        <v>192</v>
      </c>
      <c r="CP15" s="8"/>
      <c r="CQ15" s="8"/>
      <c r="CR15" s="8" t="n">
        <v>2.37082212338822</v>
      </c>
      <c r="CS15" s="1" t="n">
        <v>83.6743024404081</v>
      </c>
      <c r="CT15" s="1" t="n">
        <v>8.48528137423857</v>
      </c>
      <c r="CU15" s="1" t="n">
        <v>0.738028169014085</v>
      </c>
      <c r="CV15" s="1" t="n">
        <v>27.0383558705457</v>
      </c>
      <c r="CW15" s="1" t="n">
        <v>0.118313333333333</v>
      </c>
      <c r="CX15" s="1" t="n">
        <v>22.0344878854062</v>
      </c>
      <c r="CZ15" s="1" t="s">
        <v>206</v>
      </c>
    </row>
    <row r="16" customFormat="false" ht="12.6" hidden="false" customHeight="true" outlineLevel="0" collapsed="false">
      <c r="A16" s="65" t="str">
        <f aca="false">+CONCATENATE(V16,"x",W16)</f>
        <v>120x120</v>
      </c>
      <c r="B16" s="47" t="str">
        <f aca="false">+CONCATENATE(FIXED(X16,0),IF(CO16="BS EN 10056-1"," "," +"))</f>
        <v>12 </v>
      </c>
      <c r="C16" s="10" t="n">
        <v>21.6</v>
      </c>
      <c r="D16" s="10" t="n">
        <v>13</v>
      </c>
      <c r="E16" s="35" t="n">
        <v>6.5</v>
      </c>
      <c r="F16" s="10" t="n">
        <v>27.5</v>
      </c>
      <c r="G16" s="35" t="n">
        <v>3.4</v>
      </c>
      <c r="H16" s="21" t="n">
        <v>368</v>
      </c>
      <c r="I16" s="21" t="n">
        <v>584</v>
      </c>
      <c r="J16" s="21" t="n">
        <v>152</v>
      </c>
      <c r="K16" s="35" t="n">
        <v>3.65</v>
      </c>
      <c r="L16" s="35" t="n">
        <v>4.6</v>
      </c>
      <c r="M16" s="35" t="n">
        <v>2.35</v>
      </c>
      <c r="N16" s="10" t="n">
        <v>42.7</v>
      </c>
      <c r="O16" s="10" t="n">
        <f aca="false">+BJ16</f>
        <v>14.2112283909824</v>
      </c>
      <c r="P16" s="35" t="n">
        <f aca="false">+CR16</f>
        <v>2.99433159111535</v>
      </c>
      <c r="R16" s="8" t="s">
        <v>293</v>
      </c>
      <c r="S16" s="8"/>
      <c r="T16" s="8"/>
      <c r="U16" s="8" t="n">
        <v>21.6</v>
      </c>
      <c r="V16" s="8" t="n">
        <v>120</v>
      </c>
      <c r="W16" s="8" t="n">
        <v>120</v>
      </c>
      <c r="X16" s="7" t="s">
        <v>208</v>
      </c>
      <c r="Y16" s="7"/>
      <c r="Z16" s="7" t="n">
        <v>13</v>
      </c>
      <c r="AA16" s="7" t="n">
        <v>6.5</v>
      </c>
      <c r="AB16" s="7"/>
      <c r="AC16" s="7"/>
      <c r="AD16" s="7"/>
      <c r="AE16" s="7"/>
      <c r="AF16" s="7"/>
      <c r="AG16" s="7"/>
      <c r="AH16" s="7"/>
      <c r="AI16" s="7"/>
      <c r="AJ16" s="7"/>
      <c r="AK16" s="8"/>
      <c r="AL16" s="8" t="n">
        <v>368</v>
      </c>
      <c r="AM16" s="8" t="n">
        <v>368</v>
      </c>
      <c r="AN16" s="8" t="n">
        <v>584</v>
      </c>
      <c r="AO16" s="8" t="n">
        <v>152</v>
      </c>
      <c r="AP16" s="8" t="n">
        <v>3.65</v>
      </c>
      <c r="AQ16" s="8" t="n">
        <v>3.65</v>
      </c>
      <c r="AR16" s="8" t="n">
        <v>4.6</v>
      </c>
      <c r="AS16" s="8" t="n">
        <v>2.35</v>
      </c>
      <c r="AT16" s="8"/>
      <c r="AU16" s="8"/>
      <c r="AV16" s="8"/>
      <c r="AW16" s="8"/>
      <c r="AX16" s="8"/>
      <c r="AY16" s="8"/>
      <c r="AZ16" s="8" t="n">
        <v>42.7</v>
      </c>
      <c r="BA16" s="8"/>
      <c r="BB16" s="8"/>
      <c r="BC16" s="8" t="n">
        <v>42.7</v>
      </c>
      <c r="BD16" s="8"/>
      <c r="BE16" s="8"/>
      <c r="BF16" s="8"/>
      <c r="BG16" s="8"/>
      <c r="BH16" s="8"/>
      <c r="BI16" s="8"/>
      <c r="BJ16" s="8" t="n">
        <v>14.2112283909824</v>
      </c>
      <c r="BK16" s="8"/>
      <c r="BL16" s="8" t="n">
        <v>27.5</v>
      </c>
      <c r="BM16" s="8"/>
      <c r="BN16" s="8"/>
      <c r="BO16" s="8"/>
      <c r="BP16" s="8"/>
      <c r="BQ16" s="8" t="n">
        <v>3.4</v>
      </c>
      <c r="BR16" s="8" t="n">
        <v>3.4</v>
      </c>
      <c r="BS16" s="8"/>
      <c r="BT16" s="8"/>
      <c r="BU16" s="8"/>
      <c r="BV16" s="8"/>
      <c r="BW16" s="8"/>
      <c r="BX16" s="8"/>
      <c r="BY16" s="8"/>
      <c r="BZ16" s="8"/>
      <c r="CA16" s="8"/>
      <c r="CB16" s="8"/>
      <c r="CC16" s="8"/>
      <c r="CD16" s="8"/>
      <c r="CE16" s="8"/>
      <c r="CF16" s="8"/>
      <c r="CG16" s="8"/>
      <c r="CH16" s="8"/>
      <c r="CI16" s="8"/>
      <c r="CJ16" s="8"/>
      <c r="CK16" s="8"/>
      <c r="CL16" s="8"/>
      <c r="CM16" s="8"/>
      <c r="CN16" s="8"/>
      <c r="CO16" s="8" t="s">
        <v>202</v>
      </c>
      <c r="CP16" s="8"/>
      <c r="CQ16" s="8"/>
      <c r="CR16" s="8" t="n">
        <v>2.99433159111535</v>
      </c>
      <c r="CS16" s="1" t="n">
        <v>68.8250600354906</v>
      </c>
      <c r="CT16" s="1" t="n">
        <v>8.48528137423857</v>
      </c>
      <c r="CU16" s="1" t="n">
        <v>0.73972602739726</v>
      </c>
      <c r="CV16" s="1" t="n">
        <v>14.2112283909824</v>
      </c>
      <c r="CW16" s="1" t="n">
        <v>0.128691666666667</v>
      </c>
      <c r="CX16" s="1" t="n">
        <v>18.5197692596448</v>
      </c>
      <c r="CZ16" s="1" t="s">
        <v>206</v>
      </c>
    </row>
    <row r="17" customFormat="false" ht="12.6" hidden="false" customHeight="true" outlineLevel="0" collapsed="false">
      <c r="A17" s="65" t="str">
        <f aca="false">+CONCATENATE(V17,"x",W17)</f>
        <v>120x120</v>
      </c>
      <c r="B17" s="47" t="str">
        <f aca="false">+CONCATENATE(FIXED(X17,0),IF(CO17="BS EN 10056-1"," "," +"))</f>
        <v>10 </v>
      </c>
      <c r="C17" s="10" t="n">
        <v>18.2</v>
      </c>
      <c r="D17" s="10" t="n">
        <v>13</v>
      </c>
      <c r="E17" s="35" t="n">
        <v>6.5</v>
      </c>
      <c r="F17" s="10" t="n">
        <v>23.2</v>
      </c>
      <c r="G17" s="35" t="n">
        <v>3.31</v>
      </c>
      <c r="H17" s="21" t="n">
        <v>313</v>
      </c>
      <c r="I17" s="21" t="n">
        <v>497</v>
      </c>
      <c r="J17" s="21" t="n">
        <v>129</v>
      </c>
      <c r="K17" s="35" t="n">
        <v>3.67</v>
      </c>
      <c r="L17" s="35" t="n">
        <v>4.63</v>
      </c>
      <c r="M17" s="35" t="n">
        <v>2.36</v>
      </c>
      <c r="N17" s="10" t="n">
        <v>36</v>
      </c>
      <c r="O17" s="35" t="n">
        <f aca="false">+BJ17</f>
        <v>8.40899118656036</v>
      </c>
      <c r="P17" s="35" t="n">
        <f aca="false">+CR17</f>
        <v>3.60844353961829</v>
      </c>
      <c r="R17" s="8" t="s">
        <v>294</v>
      </c>
      <c r="S17" s="8"/>
      <c r="T17" s="8"/>
      <c r="U17" s="8" t="n">
        <v>18.2</v>
      </c>
      <c r="V17" s="8" t="n">
        <v>120</v>
      </c>
      <c r="W17" s="8" t="n">
        <v>120</v>
      </c>
      <c r="X17" s="7" t="s">
        <v>213</v>
      </c>
      <c r="Y17" s="7"/>
      <c r="Z17" s="7" t="n">
        <v>13</v>
      </c>
      <c r="AA17" s="7" t="n">
        <v>6.5</v>
      </c>
      <c r="AB17" s="7"/>
      <c r="AC17" s="7"/>
      <c r="AD17" s="7"/>
      <c r="AE17" s="7"/>
      <c r="AF17" s="7"/>
      <c r="AG17" s="7"/>
      <c r="AH17" s="7"/>
      <c r="AI17" s="7"/>
      <c r="AJ17" s="7"/>
      <c r="AK17" s="8"/>
      <c r="AL17" s="8" t="n">
        <v>313</v>
      </c>
      <c r="AM17" s="8" t="n">
        <v>313</v>
      </c>
      <c r="AN17" s="8" t="n">
        <v>497</v>
      </c>
      <c r="AO17" s="8" t="n">
        <v>129</v>
      </c>
      <c r="AP17" s="8" t="n">
        <v>3.67</v>
      </c>
      <c r="AQ17" s="8" t="n">
        <v>3.67</v>
      </c>
      <c r="AR17" s="8" t="n">
        <v>4.63</v>
      </c>
      <c r="AS17" s="8" t="n">
        <v>2.36</v>
      </c>
      <c r="AT17" s="8"/>
      <c r="AU17" s="8"/>
      <c r="AV17" s="8"/>
      <c r="AW17" s="8"/>
      <c r="AX17" s="8"/>
      <c r="AY17" s="8"/>
      <c r="AZ17" s="8" t="n">
        <v>36</v>
      </c>
      <c r="BA17" s="8"/>
      <c r="BB17" s="8"/>
      <c r="BC17" s="8" t="n">
        <v>36</v>
      </c>
      <c r="BD17" s="8"/>
      <c r="BE17" s="8"/>
      <c r="BF17" s="8"/>
      <c r="BG17" s="8"/>
      <c r="BH17" s="8"/>
      <c r="BI17" s="8"/>
      <c r="BJ17" s="8" t="n">
        <v>8.40899118656036</v>
      </c>
      <c r="BK17" s="8"/>
      <c r="BL17" s="8" t="n">
        <v>23.2</v>
      </c>
      <c r="BM17" s="8"/>
      <c r="BN17" s="8"/>
      <c r="BO17" s="8"/>
      <c r="BP17" s="8"/>
      <c r="BQ17" s="8" t="n">
        <v>3.31</v>
      </c>
      <c r="BR17" s="8" t="n">
        <v>3.31</v>
      </c>
      <c r="BS17" s="8"/>
      <c r="BT17" s="8"/>
      <c r="BU17" s="8"/>
      <c r="BV17" s="8"/>
      <c r="BW17" s="8"/>
      <c r="BX17" s="8"/>
      <c r="BY17" s="8"/>
      <c r="BZ17" s="8"/>
      <c r="CA17" s="8"/>
      <c r="CB17" s="8"/>
      <c r="CC17" s="8"/>
      <c r="CD17" s="8"/>
      <c r="CE17" s="8"/>
      <c r="CF17" s="8"/>
      <c r="CG17" s="8"/>
      <c r="CH17" s="8"/>
      <c r="CI17" s="8"/>
      <c r="CJ17" s="8"/>
      <c r="CK17" s="8"/>
      <c r="CL17" s="8"/>
      <c r="CM17" s="8"/>
      <c r="CN17" s="8"/>
      <c r="CO17" s="8" t="s">
        <v>202</v>
      </c>
      <c r="CP17" s="8"/>
      <c r="CQ17" s="8"/>
      <c r="CR17" s="8" t="n">
        <v>3.60844353961829</v>
      </c>
      <c r="CS17" s="1" t="n">
        <v>58.5720117082857</v>
      </c>
      <c r="CT17" s="1" t="n">
        <v>8.48528137423857</v>
      </c>
      <c r="CU17" s="1" t="n">
        <v>0.740442655935614</v>
      </c>
      <c r="CV17" s="1" t="n">
        <v>8.40899118656036</v>
      </c>
      <c r="CW17" s="1" t="n">
        <v>0.13907</v>
      </c>
      <c r="CX17" s="1" t="n">
        <v>16.1766235091372</v>
      </c>
      <c r="CZ17" s="1" t="s">
        <v>206</v>
      </c>
    </row>
    <row r="18" customFormat="false" ht="12.6" hidden="false" customHeight="true" outlineLevel="0" collapsed="false">
      <c r="A18" s="66" t="str">
        <f aca="false">+CONCATENATE(V18,"x",W18)</f>
        <v>120x120</v>
      </c>
      <c r="B18" s="49" t="n">
        <v>8</v>
      </c>
      <c r="C18" s="14" t="n">
        <v>14.7</v>
      </c>
      <c r="D18" s="14" t="n">
        <v>13</v>
      </c>
      <c r="E18" s="39" t="n">
        <v>6.5</v>
      </c>
      <c r="F18" s="14" t="n">
        <v>18.8</v>
      </c>
      <c r="G18" s="39" t="n">
        <v>3.24</v>
      </c>
      <c r="H18" s="15" t="n">
        <v>259</v>
      </c>
      <c r="I18" s="15" t="n">
        <v>411</v>
      </c>
      <c r="J18" s="15" t="n">
        <v>107</v>
      </c>
      <c r="K18" s="39" t="n">
        <v>3.71</v>
      </c>
      <c r="L18" s="39" t="n">
        <v>4.67</v>
      </c>
      <c r="M18" s="39" t="n">
        <v>2.38</v>
      </c>
      <c r="N18" s="14" t="n">
        <v>29.5</v>
      </c>
      <c r="O18" s="39" t="n">
        <f aca="false">+BJ18</f>
        <v>4.4397425339099</v>
      </c>
      <c r="P18" s="39" t="n">
        <f aca="false">+CR18</f>
        <v>4.55967236002382</v>
      </c>
      <c r="R18" s="8" t="s">
        <v>295</v>
      </c>
      <c r="S18" s="8"/>
      <c r="T18" s="8"/>
      <c r="U18" s="8" t="n">
        <v>14.7</v>
      </c>
      <c r="V18" s="8" t="n">
        <v>120</v>
      </c>
      <c r="W18" s="8" t="n">
        <v>120</v>
      </c>
      <c r="X18" s="7" t="n">
        <v>8</v>
      </c>
      <c r="Y18" s="7"/>
      <c r="Z18" s="7" t="n">
        <v>13</v>
      </c>
      <c r="AA18" s="7" t="n">
        <v>6.5</v>
      </c>
      <c r="AB18" s="7"/>
      <c r="AC18" s="7"/>
      <c r="AD18" s="7"/>
      <c r="AE18" s="7"/>
      <c r="AF18" s="7"/>
      <c r="AG18" s="7"/>
      <c r="AH18" s="7"/>
      <c r="AI18" s="7"/>
      <c r="AJ18" s="7"/>
      <c r="AK18" s="8"/>
      <c r="AL18" s="8" t="n">
        <v>259</v>
      </c>
      <c r="AM18" s="8" t="n">
        <v>259</v>
      </c>
      <c r="AN18" s="8" t="n">
        <v>411</v>
      </c>
      <c r="AO18" s="8" t="n">
        <v>107</v>
      </c>
      <c r="AP18" s="8" t="n">
        <v>3.71</v>
      </c>
      <c r="AQ18" s="8" t="n">
        <v>3.71</v>
      </c>
      <c r="AR18" s="8" t="n">
        <v>4.67</v>
      </c>
      <c r="AS18" s="8" t="n">
        <v>2.38</v>
      </c>
      <c r="AT18" s="8"/>
      <c r="AU18" s="8"/>
      <c r="AV18" s="8"/>
      <c r="AW18" s="8"/>
      <c r="AX18" s="8"/>
      <c r="AY18" s="8"/>
      <c r="AZ18" s="8" t="n">
        <v>29.5</v>
      </c>
      <c r="BA18" s="8"/>
      <c r="BB18" s="8"/>
      <c r="BC18" s="8" t="n">
        <v>29.5</v>
      </c>
      <c r="BD18" s="8"/>
      <c r="BE18" s="8"/>
      <c r="BF18" s="8"/>
      <c r="BG18" s="8"/>
      <c r="BH18" s="8"/>
      <c r="BI18" s="8"/>
      <c r="BJ18" s="8" t="n">
        <v>4.4397425339099</v>
      </c>
      <c r="BK18" s="8"/>
      <c r="BL18" s="8" t="n">
        <v>18.8</v>
      </c>
      <c r="BM18" s="8"/>
      <c r="BN18" s="8"/>
      <c r="BO18" s="8"/>
      <c r="BP18" s="8"/>
      <c r="BQ18" s="8" t="n">
        <v>3.24</v>
      </c>
      <c r="BR18" s="8" t="n">
        <v>3.24</v>
      </c>
      <c r="BS18" s="8"/>
      <c r="BT18" s="8"/>
      <c r="BU18" s="8"/>
      <c r="BV18" s="8"/>
      <c r="BW18" s="8"/>
      <c r="BX18" s="8"/>
      <c r="BY18" s="8"/>
      <c r="BZ18" s="8"/>
      <c r="CA18" s="8"/>
      <c r="CB18" s="8"/>
      <c r="CC18" s="8"/>
      <c r="CD18" s="8"/>
      <c r="CE18" s="8"/>
      <c r="CF18" s="8"/>
      <c r="CG18" s="8"/>
      <c r="CH18" s="8"/>
      <c r="CI18" s="8"/>
      <c r="CJ18" s="8"/>
      <c r="CK18" s="8"/>
      <c r="CL18" s="8"/>
      <c r="CM18" s="8"/>
      <c r="CN18" s="8"/>
      <c r="CO18" s="8" t="s">
        <v>192</v>
      </c>
      <c r="CP18" s="8"/>
      <c r="CQ18" s="8"/>
      <c r="CR18" s="8" t="n">
        <v>4.55967236002382</v>
      </c>
      <c r="CS18" s="1" t="n">
        <v>48.4368145112785</v>
      </c>
      <c r="CT18" s="1" t="n">
        <v>8.48528137423857</v>
      </c>
      <c r="CU18" s="1" t="n">
        <v>0.739659367396594</v>
      </c>
      <c r="CV18" s="1" t="n">
        <v>4.4397425339099</v>
      </c>
      <c r="CW18" s="1" t="n">
        <v>0.1546375</v>
      </c>
      <c r="CX18" s="1" t="n">
        <v>13.8334777586295</v>
      </c>
      <c r="CZ18" s="1" t="s">
        <v>206</v>
      </c>
    </row>
    <row r="19" customFormat="false" ht="12.6" hidden="false" customHeight="true" outlineLevel="0" collapsed="false">
      <c r="A19" s="47" t="str">
        <f aca="false">+CONCATENATE(V19,"x",W19)</f>
        <v>100x100</v>
      </c>
      <c r="B19" s="47" t="n">
        <v>15</v>
      </c>
      <c r="C19" s="10" t="n">
        <v>21.9</v>
      </c>
      <c r="D19" s="10" t="n">
        <v>12</v>
      </c>
      <c r="E19" s="35" t="n">
        <v>6</v>
      </c>
      <c r="F19" s="10" t="n">
        <v>28</v>
      </c>
      <c r="G19" s="35" t="n">
        <v>3.02</v>
      </c>
      <c r="H19" s="21" t="n">
        <v>250</v>
      </c>
      <c r="I19" s="21" t="n">
        <v>395</v>
      </c>
      <c r="J19" s="21" t="n">
        <v>105</v>
      </c>
      <c r="K19" s="35" t="n">
        <v>2.99</v>
      </c>
      <c r="L19" s="35" t="n">
        <v>3.76</v>
      </c>
      <c r="M19" s="35" t="n">
        <v>1.94</v>
      </c>
      <c r="N19" s="10" t="n">
        <v>35.8</v>
      </c>
      <c r="O19" s="10" t="n">
        <f aca="false">+BJ19</f>
        <v>22.2979444850846</v>
      </c>
      <c r="P19" s="35" t="n">
        <f aca="false">+CR19</f>
        <v>1.91558361656081</v>
      </c>
      <c r="R19" s="8" t="s">
        <v>296</v>
      </c>
      <c r="S19" s="8"/>
      <c r="T19" s="8"/>
      <c r="U19" s="8" t="n">
        <v>21.9</v>
      </c>
      <c r="V19" s="8" t="n">
        <v>100</v>
      </c>
      <c r="W19" s="8" t="n">
        <v>100</v>
      </c>
      <c r="X19" s="7" t="s">
        <v>204</v>
      </c>
      <c r="Y19" s="7"/>
      <c r="Z19" s="7" t="n">
        <v>12</v>
      </c>
      <c r="AA19" s="7" t="n">
        <v>6</v>
      </c>
      <c r="AB19" s="7"/>
      <c r="AC19" s="7"/>
      <c r="AD19" s="7"/>
      <c r="AE19" s="7"/>
      <c r="AF19" s="7"/>
      <c r="AG19" s="7"/>
      <c r="AH19" s="7"/>
      <c r="AI19" s="7"/>
      <c r="AJ19" s="7"/>
      <c r="AK19" s="8"/>
      <c r="AL19" s="8" t="n">
        <v>250</v>
      </c>
      <c r="AM19" s="8" t="n">
        <v>250</v>
      </c>
      <c r="AN19" s="8" t="n">
        <v>395</v>
      </c>
      <c r="AO19" s="8" t="n">
        <v>105</v>
      </c>
      <c r="AP19" s="8" t="n">
        <v>2.99</v>
      </c>
      <c r="AQ19" s="8" t="n">
        <v>2.99</v>
      </c>
      <c r="AR19" s="8" t="n">
        <v>3.76</v>
      </c>
      <c r="AS19" s="8" t="n">
        <v>1.94</v>
      </c>
      <c r="AT19" s="8"/>
      <c r="AU19" s="8"/>
      <c r="AV19" s="8"/>
      <c r="AW19" s="8"/>
      <c r="AX19" s="8"/>
      <c r="AY19" s="8"/>
      <c r="AZ19" s="8" t="n">
        <v>35.8</v>
      </c>
      <c r="BA19" s="8"/>
      <c r="BB19" s="8"/>
      <c r="BC19" s="8" t="n">
        <v>35.8</v>
      </c>
      <c r="BD19" s="8"/>
      <c r="BE19" s="8"/>
      <c r="BF19" s="8"/>
      <c r="BG19" s="8"/>
      <c r="BH19" s="8"/>
      <c r="BI19" s="8"/>
      <c r="BJ19" s="8" t="n">
        <v>22.2979444850846</v>
      </c>
      <c r="BK19" s="8"/>
      <c r="BL19" s="8" t="n">
        <v>28</v>
      </c>
      <c r="BM19" s="8"/>
      <c r="BN19" s="8"/>
      <c r="BO19" s="8"/>
      <c r="BP19" s="8"/>
      <c r="BQ19" s="8" t="n">
        <v>3.02</v>
      </c>
      <c r="BR19" s="8" t="n">
        <v>3.02</v>
      </c>
      <c r="BS19" s="8"/>
      <c r="BT19" s="8"/>
      <c r="BU19" s="8"/>
      <c r="BV19" s="8"/>
      <c r="BW19" s="8"/>
      <c r="BX19" s="8"/>
      <c r="BY19" s="8"/>
      <c r="BZ19" s="8"/>
      <c r="CA19" s="8"/>
      <c r="CB19" s="8"/>
      <c r="CC19" s="8"/>
      <c r="CD19" s="8"/>
      <c r="CE19" s="8"/>
      <c r="CF19" s="8"/>
      <c r="CG19" s="8"/>
      <c r="CH19" s="8"/>
      <c r="CI19" s="8"/>
      <c r="CJ19" s="8"/>
      <c r="CK19" s="8"/>
      <c r="CL19" s="8"/>
      <c r="CM19" s="8"/>
      <c r="CN19" s="8"/>
      <c r="CO19" s="8" t="s">
        <v>192</v>
      </c>
      <c r="CP19" s="8"/>
      <c r="CQ19" s="8"/>
      <c r="CR19" s="8" t="n">
        <v>1.91558361656081</v>
      </c>
      <c r="CS19" s="1" t="n">
        <v>55.8614357137373</v>
      </c>
      <c r="CT19" s="1" t="n">
        <v>7.07106781186547</v>
      </c>
      <c r="CU19" s="1" t="n">
        <v>0.734177215189873</v>
      </c>
      <c r="CV19" s="1" t="n">
        <v>22.2979444850846</v>
      </c>
      <c r="CW19" s="1" t="n">
        <v>0.11512</v>
      </c>
      <c r="CX19" s="1" t="n">
        <v>21.6913421348986</v>
      </c>
      <c r="CZ19" s="1" t="s">
        <v>206</v>
      </c>
    </row>
    <row r="20" customFormat="false" ht="12.6" hidden="false" customHeight="true" outlineLevel="0" collapsed="false">
      <c r="A20" s="65" t="str">
        <f aca="false">+CONCATENATE(V20,"x",W20)</f>
        <v>100x100</v>
      </c>
      <c r="B20" s="47" t="str">
        <f aca="false">+CONCATENATE(FIXED(X20,0),IF(CO20="BS EN 10056-1"," "," +"))</f>
        <v>12 </v>
      </c>
      <c r="C20" s="10" t="n">
        <v>17.8</v>
      </c>
      <c r="D20" s="10" t="n">
        <v>12</v>
      </c>
      <c r="E20" s="35" t="n">
        <v>6</v>
      </c>
      <c r="F20" s="10" t="n">
        <v>22.7</v>
      </c>
      <c r="G20" s="35" t="n">
        <v>2.9</v>
      </c>
      <c r="H20" s="21" t="n">
        <v>207</v>
      </c>
      <c r="I20" s="21" t="n">
        <v>328</v>
      </c>
      <c r="J20" s="10" t="n">
        <v>85.7</v>
      </c>
      <c r="K20" s="35" t="n">
        <v>3.02</v>
      </c>
      <c r="L20" s="35" t="n">
        <v>3.8</v>
      </c>
      <c r="M20" s="35" t="n">
        <v>1.94</v>
      </c>
      <c r="N20" s="10" t="n">
        <v>29.1</v>
      </c>
      <c r="O20" s="10" t="n">
        <f aca="false">+BJ20</f>
        <v>11.7545357263845</v>
      </c>
      <c r="P20" s="35" t="n">
        <f aca="false">+CR20</f>
        <v>2.44069188969654</v>
      </c>
      <c r="R20" s="8" t="s">
        <v>297</v>
      </c>
      <c r="S20" s="8"/>
      <c r="T20" s="8"/>
      <c r="U20" s="8" t="n">
        <v>17.8</v>
      </c>
      <c r="V20" s="8" t="n">
        <v>100</v>
      </c>
      <c r="W20" s="8" t="n">
        <v>100</v>
      </c>
      <c r="X20" s="7" t="s">
        <v>208</v>
      </c>
      <c r="Y20" s="7"/>
      <c r="Z20" s="7" t="n">
        <v>12</v>
      </c>
      <c r="AA20" s="7" t="n">
        <v>6</v>
      </c>
      <c r="AB20" s="7"/>
      <c r="AC20" s="7"/>
      <c r="AD20" s="7"/>
      <c r="AE20" s="7"/>
      <c r="AF20" s="7"/>
      <c r="AG20" s="7"/>
      <c r="AH20" s="7"/>
      <c r="AI20" s="7"/>
      <c r="AJ20" s="7"/>
      <c r="AK20" s="8"/>
      <c r="AL20" s="8" t="n">
        <v>207</v>
      </c>
      <c r="AM20" s="8" t="n">
        <v>207</v>
      </c>
      <c r="AN20" s="8" t="n">
        <v>328</v>
      </c>
      <c r="AO20" s="8" t="n">
        <v>85.7</v>
      </c>
      <c r="AP20" s="8" t="n">
        <v>3.02</v>
      </c>
      <c r="AQ20" s="8" t="n">
        <v>3.02</v>
      </c>
      <c r="AR20" s="8" t="n">
        <v>3.8</v>
      </c>
      <c r="AS20" s="8" t="n">
        <v>1.94</v>
      </c>
      <c r="AT20" s="8"/>
      <c r="AU20" s="8"/>
      <c r="AV20" s="8"/>
      <c r="AW20" s="8"/>
      <c r="AX20" s="8"/>
      <c r="AY20" s="8"/>
      <c r="AZ20" s="8" t="n">
        <v>29.1</v>
      </c>
      <c r="BA20" s="8"/>
      <c r="BB20" s="8"/>
      <c r="BC20" s="8" t="n">
        <v>29.1</v>
      </c>
      <c r="BD20" s="8"/>
      <c r="BE20" s="8"/>
      <c r="BF20" s="8"/>
      <c r="BG20" s="8"/>
      <c r="BH20" s="8"/>
      <c r="BI20" s="8"/>
      <c r="BJ20" s="8" t="n">
        <v>11.7545357263845</v>
      </c>
      <c r="BK20" s="8"/>
      <c r="BL20" s="8" t="n">
        <v>22.7</v>
      </c>
      <c r="BM20" s="8"/>
      <c r="BN20" s="8"/>
      <c r="BO20" s="8"/>
      <c r="BP20" s="8"/>
      <c r="BQ20" s="8" t="n">
        <v>2.9</v>
      </c>
      <c r="BR20" s="8" t="n">
        <v>2.9</v>
      </c>
      <c r="BS20" s="8"/>
      <c r="BT20" s="8"/>
      <c r="BU20" s="8"/>
      <c r="BV20" s="8"/>
      <c r="BW20" s="8"/>
      <c r="BX20" s="8"/>
      <c r="BY20" s="8"/>
      <c r="BZ20" s="8"/>
      <c r="CA20" s="8"/>
      <c r="CB20" s="8"/>
      <c r="CC20" s="8"/>
      <c r="CD20" s="8"/>
      <c r="CE20" s="8"/>
      <c r="CF20" s="8"/>
      <c r="CG20" s="8"/>
      <c r="CH20" s="8"/>
      <c r="CI20" s="8"/>
      <c r="CJ20" s="8"/>
      <c r="CK20" s="8"/>
      <c r="CL20" s="8"/>
      <c r="CM20" s="8"/>
      <c r="CN20" s="8"/>
      <c r="CO20" s="8" t="s">
        <v>202</v>
      </c>
      <c r="CP20" s="8"/>
      <c r="CQ20" s="8"/>
      <c r="CR20" s="8" t="n">
        <v>2.44069188969654</v>
      </c>
      <c r="CS20" s="1" t="n">
        <v>46.3862048458375</v>
      </c>
      <c r="CT20" s="1" t="n">
        <v>7.07106781186547</v>
      </c>
      <c r="CU20" s="1" t="n">
        <v>0.738719512195122</v>
      </c>
      <c r="CV20" s="1" t="n">
        <v>11.7545357263845</v>
      </c>
      <c r="CW20" s="1" t="n">
        <v>0.1247</v>
      </c>
      <c r="CX20" s="1" t="n">
        <v>18.1766235091372</v>
      </c>
      <c r="CZ20" s="1" t="s">
        <v>206</v>
      </c>
    </row>
    <row r="21" customFormat="false" ht="12.6" hidden="false" customHeight="true" outlineLevel="0" collapsed="false">
      <c r="A21" s="65" t="str">
        <f aca="false">+CONCATENATE(V21,"x",W21)</f>
        <v>100x100</v>
      </c>
      <c r="B21" s="47" t="str">
        <f aca="false">+CONCATENATE(FIXED(X21,0),IF(CO21="BS EN 10056-1"," "," +"))</f>
        <v>10 </v>
      </c>
      <c r="C21" s="10" t="n">
        <v>15</v>
      </c>
      <c r="D21" s="10" t="n">
        <v>12</v>
      </c>
      <c r="E21" s="35" t="n">
        <v>6</v>
      </c>
      <c r="F21" s="10" t="n">
        <v>19.2</v>
      </c>
      <c r="G21" s="35" t="n">
        <v>2.82</v>
      </c>
      <c r="H21" s="21" t="n">
        <v>177</v>
      </c>
      <c r="I21" s="21" t="n">
        <v>280</v>
      </c>
      <c r="J21" s="10" t="n">
        <v>73</v>
      </c>
      <c r="K21" s="35" t="n">
        <v>3.04</v>
      </c>
      <c r="L21" s="35" t="n">
        <v>3.83</v>
      </c>
      <c r="M21" s="35" t="n">
        <v>1.95</v>
      </c>
      <c r="N21" s="10" t="n">
        <v>24.6</v>
      </c>
      <c r="O21" s="35" t="n">
        <f aca="false">+BJ21</f>
        <v>6.96728310100648</v>
      </c>
      <c r="P21" s="35" t="n">
        <f aca="false">+CR21</f>
        <v>2.94372233568192</v>
      </c>
      <c r="R21" s="8" t="s">
        <v>298</v>
      </c>
      <c r="S21" s="8"/>
      <c r="T21" s="8"/>
      <c r="U21" s="8" t="n">
        <v>15</v>
      </c>
      <c r="V21" s="8" t="n">
        <v>100</v>
      </c>
      <c r="W21" s="8" t="n">
        <v>100</v>
      </c>
      <c r="X21" s="7" t="s">
        <v>213</v>
      </c>
      <c r="Y21" s="7"/>
      <c r="Z21" s="7" t="n">
        <v>12</v>
      </c>
      <c r="AA21" s="7" t="n">
        <v>6</v>
      </c>
      <c r="AB21" s="7"/>
      <c r="AC21" s="7"/>
      <c r="AD21" s="7"/>
      <c r="AE21" s="7"/>
      <c r="AF21" s="7"/>
      <c r="AG21" s="7"/>
      <c r="AH21" s="7"/>
      <c r="AI21" s="7"/>
      <c r="AJ21" s="7"/>
      <c r="AK21" s="8"/>
      <c r="AL21" s="8" t="n">
        <v>177</v>
      </c>
      <c r="AM21" s="8" t="n">
        <v>177</v>
      </c>
      <c r="AN21" s="8" t="n">
        <v>280</v>
      </c>
      <c r="AO21" s="8" t="n">
        <v>73</v>
      </c>
      <c r="AP21" s="8" t="n">
        <v>3.04</v>
      </c>
      <c r="AQ21" s="8" t="n">
        <v>3.04</v>
      </c>
      <c r="AR21" s="8" t="n">
        <v>3.83</v>
      </c>
      <c r="AS21" s="8" t="n">
        <v>1.95</v>
      </c>
      <c r="AT21" s="8"/>
      <c r="AU21" s="8"/>
      <c r="AV21" s="8"/>
      <c r="AW21" s="8"/>
      <c r="AX21" s="8"/>
      <c r="AY21" s="8"/>
      <c r="AZ21" s="8" t="n">
        <v>24.6</v>
      </c>
      <c r="BA21" s="8"/>
      <c r="BB21" s="8"/>
      <c r="BC21" s="8" t="n">
        <v>24.6</v>
      </c>
      <c r="BD21" s="8"/>
      <c r="BE21" s="8"/>
      <c r="BF21" s="8"/>
      <c r="BG21" s="8"/>
      <c r="BH21" s="8"/>
      <c r="BI21" s="8"/>
      <c r="BJ21" s="8" t="n">
        <v>6.96728310100648</v>
      </c>
      <c r="BK21" s="8"/>
      <c r="BL21" s="8" t="n">
        <v>19.2</v>
      </c>
      <c r="BM21" s="8"/>
      <c r="BN21" s="8"/>
      <c r="BO21" s="8"/>
      <c r="BP21" s="8"/>
      <c r="BQ21" s="8" t="n">
        <v>2.82</v>
      </c>
      <c r="BR21" s="8" t="n">
        <v>2.82</v>
      </c>
      <c r="BS21" s="8"/>
      <c r="BT21" s="8"/>
      <c r="BU21" s="8"/>
      <c r="BV21" s="8"/>
      <c r="BW21" s="8"/>
      <c r="BX21" s="8"/>
      <c r="BY21" s="8"/>
      <c r="BZ21" s="8"/>
      <c r="CA21" s="8"/>
      <c r="CB21" s="8"/>
      <c r="CC21" s="8"/>
      <c r="CD21" s="8"/>
      <c r="CE21" s="8"/>
      <c r="CF21" s="8"/>
      <c r="CG21" s="8"/>
      <c r="CH21" s="8"/>
      <c r="CI21" s="8"/>
      <c r="CJ21" s="8"/>
      <c r="CK21" s="8"/>
      <c r="CL21" s="8"/>
      <c r="CM21" s="8"/>
      <c r="CN21" s="8"/>
      <c r="CO21" s="8" t="s">
        <v>202</v>
      </c>
      <c r="CP21" s="8"/>
      <c r="CQ21" s="8"/>
      <c r="CR21" s="8" t="n">
        <v>2.94372233568192</v>
      </c>
      <c r="CS21" s="1" t="n">
        <v>39.5979797464467</v>
      </c>
      <c r="CT21" s="1" t="n">
        <v>7.07106781186547</v>
      </c>
      <c r="CU21" s="1" t="n">
        <v>0.739285714285714</v>
      </c>
      <c r="CV21" s="1" t="n">
        <v>6.96728310100648</v>
      </c>
      <c r="CW21" s="1" t="n">
        <v>0.13428</v>
      </c>
      <c r="CX21" s="1" t="n">
        <v>15.8334777586295</v>
      </c>
      <c r="CZ21" s="1" t="s">
        <v>206</v>
      </c>
    </row>
    <row r="22" customFormat="false" ht="12.6" hidden="false" customHeight="true" outlineLevel="0" collapsed="false">
      <c r="A22" s="66" t="str">
        <f aca="false">+CONCATENATE(V22,"x",W22)</f>
        <v>100x100</v>
      </c>
      <c r="B22" s="49" t="str">
        <f aca="false">+CONCATENATE(FIXED(X22,0),IF(CO22="BS EN 10056-1"," "," +"))</f>
        <v>8 </v>
      </c>
      <c r="C22" s="14" t="n">
        <v>12.2</v>
      </c>
      <c r="D22" s="14" t="n">
        <v>12</v>
      </c>
      <c r="E22" s="39" t="n">
        <v>6</v>
      </c>
      <c r="F22" s="14" t="n">
        <v>15.5</v>
      </c>
      <c r="G22" s="39" t="n">
        <v>2.74</v>
      </c>
      <c r="H22" s="15" t="n">
        <v>145</v>
      </c>
      <c r="I22" s="15" t="n">
        <v>230</v>
      </c>
      <c r="J22" s="14" t="n">
        <v>59.9</v>
      </c>
      <c r="K22" s="39" t="n">
        <v>3.06</v>
      </c>
      <c r="L22" s="39" t="n">
        <v>3.85</v>
      </c>
      <c r="M22" s="39" t="n">
        <v>1.96</v>
      </c>
      <c r="N22" s="14" t="n">
        <v>19.9</v>
      </c>
      <c r="O22" s="39" t="n">
        <f aca="false">+BJ22</f>
        <v>3.68311305446889</v>
      </c>
      <c r="P22" s="39" t="n">
        <f aca="false">+CR22</f>
        <v>3.7021814346132</v>
      </c>
      <c r="R22" s="8" t="s">
        <v>299</v>
      </c>
      <c r="S22" s="8"/>
      <c r="T22" s="8"/>
      <c r="U22" s="8" t="n">
        <v>12.2</v>
      </c>
      <c r="V22" s="8" t="n">
        <v>100</v>
      </c>
      <c r="W22" s="8" t="n">
        <v>100</v>
      </c>
      <c r="X22" s="7" t="n">
        <v>8</v>
      </c>
      <c r="Y22" s="7"/>
      <c r="Z22" s="7" t="n">
        <v>12</v>
      </c>
      <c r="AA22" s="7" t="n">
        <v>6</v>
      </c>
      <c r="AB22" s="7"/>
      <c r="AC22" s="7"/>
      <c r="AD22" s="7"/>
      <c r="AE22" s="7"/>
      <c r="AF22" s="7"/>
      <c r="AG22" s="7"/>
      <c r="AH22" s="7"/>
      <c r="AI22" s="7"/>
      <c r="AJ22" s="7"/>
      <c r="AK22" s="8"/>
      <c r="AL22" s="8" t="n">
        <v>145</v>
      </c>
      <c r="AM22" s="8" t="n">
        <v>145</v>
      </c>
      <c r="AN22" s="8" t="n">
        <v>230</v>
      </c>
      <c r="AO22" s="8" t="n">
        <v>59.9</v>
      </c>
      <c r="AP22" s="8" t="n">
        <v>3.06</v>
      </c>
      <c r="AQ22" s="8" t="n">
        <v>3.06</v>
      </c>
      <c r="AR22" s="8" t="n">
        <v>3.85</v>
      </c>
      <c r="AS22" s="8" t="n">
        <v>1.96</v>
      </c>
      <c r="AT22" s="8"/>
      <c r="AU22" s="8"/>
      <c r="AV22" s="8"/>
      <c r="AW22" s="8"/>
      <c r="AX22" s="8"/>
      <c r="AY22" s="8"/>
      <c r="AZ22" s="8" t="n">
        <v>19.9</v>
      </c>
      <c r="BA22" s="8"/>
      <c r="BB22" s="8"/>
      <c r="BC22" s="8" t="n">
        <v>19.9</v>
      </c>
      <c r="BD22" s="8"/>
      <c r="BE22" s="8"/>
      <c r="BF22" s="8"/>
      <c r="BG22" s="8"/>
      <c r="BH22" s="8"/>
      <c r="BI22" s="8"/>
      <c r="BJ22" s="8" t="n">
        <v>3.68311305446889</v>
      </c>
      <c r="BK22" s="8"/>
      <c r="BL22" s="8" t="n">
        <v>15.5</v>
      </c>
      <c r="BM22" s="8"/>
      <c r="BN22" s="8"/>
      <c r="BO22" s="8"/>
      <c r="BP22" s="8"/>
      <c r="BQ22" s="8" t="n">
        <v>2.74</v>
      </c>
      <c r="BR22" s="8" t="n">
        <v>2.74</v>
      </c>
      <c r="BS22" s="8"/>
      <c r="BT22" s="8"/>
      <c r="BU22" s="8"/>
      <c r="BV22" s="8"/>
      <c r="BW22" s="8"/>
      <c r="BX22" s="8"/>
      <c r="BY22" s="8"/>
      <c r="BZ22" s="8"/>
      <c r="CA22" s="8"/>
      <c r="CB22" s="8"/>
      <c r="CC22" s="8"/>
      <c r="CD22" s="8"/>
      <c r="CE22" s="8"/>
      <c r="CF22" s="8"/>
      <c r="CG22" s="8"/>
      <c r="CH22" s="8"/>
      <c r="CI22" s="8"/>
      <c r="CJ22" s="8"/>
      <c r="CK22" s="8"/>
      <c r="CL22" s="8"/>
      <c r="CM22" s="8"/>
      <c r="CN22" s="8"/>
      <c r="CO22" s="8" t="s">
        <v>202</v>
      </c>
      <c r="CP22" s="8"/>
      <c r="CQ22" s="8"/>
      <c r="CR22" s="8" t="n">
        <v>3.7021814346132</v>
      </c>
      <c r="CS22" s="1" t="n">
        <v>32.5269119345812</v>
      </c>
      <c r="CT22" s="1" t="n">
        <v>7.07106781186547</v>
      </c>
      <c r="CU22" s="1" t="n">
        <v>0.739565217391304</v>
      </c>
      <c r="CV22" s="1" t="n">
        <v>3.68311305446889</v>
      </c>
      <c r="CW22" s="1" t="n">
        <v>0.14865</v>
      </c>
      <c r="CX22" s="1" t="n">
        <v>13.4903320081219</v>
      </c>
      <c r="CZ22" s="1" t="s">
        <v>206</v>
      </c>
    </row>
    <row r="23" customFormat="false" ht="12.6" hidden="false" customHeight="true" outlineLevel="0" collapsed="false">
      <c r="A23" s="47" t="str">
        <f aca="false">+CONCATENATE(V23,"x",W23)</f>
        <v>90x90</v>
      </c>
      <c r="B23" s="47" t="n">
        <v>12</v>
      </c>
      <c r="C23" s="10" t="n">
        <v>15.9</v>
      </c>
      <c r="D23" s="10" t="n">
        <v>11</v>
      </c>
      <c r="E23" s="35" t="n">
        <v>5.5</v>
      </c>
      <c r="F23" s="10" t="n">
        <v>20.3</v>
      </c>
      <c r="G23" s="35" t="n">
        <v>2.66</v>
      </c>
      <c r="H23" s="21" t="n">
        <v>149</v>
      </c>
      <c r="I23" s="21" t="n">
        <v>235</v>
      </c>
      <c r="J23" s="10" t="n">
        <v>62</v>
      </c>
      <c r="K23" s="35" t="n">
        <v>2.71</v>
      </c>
      <c r="L23" s="35" t="n">
        <v>3.4</v>
      </c>
      <c r="M23" s="35" t="n">
        <v>1.75</v>
      </c>
      <c r="N23" s="10" t="n">
        <v>23.5</v>
      </c>
      <c r="O23" s="10" t="n">
        <f aca="false">+BJ23</f>
        <v>10.4622477604188</v>
      </c>
      <c r="P23" s="35" t="n">
        <f aca="false">+CR23</f>
        <v>2.17404711595949</v>
      </c>
      <c r="R23" s="8" t="s">
        <v>300</v>
      </c>
      <c r="S23" s="8"/>
      <c r="T23" s="8"/>
      <c r="U23" s="8" t="n">
        <v>15.9</v>
      </c>
      <c r="V23" s="8" t="n">
        <v>90</v>
      </c>
      <c r="W23" s="8" t="n">
        <v>90</v>
      </c>
      <c r="X23" s="7" t="s">
        <v>208</v>
      </c>
      <c r="Y23" s="7"/>
      <c r="Z23" s="7" t="n">
        <v>11</v>
      </c>
      <c r="AA23" s="7" t="n">
        <v>5.5</v>
      </c>
      <c r="AB23" s="7"/>
      <c r="AC23" s="7"/>
      <c r="AD23" s="7"/>
      <c r="AE23" s="7"/>
      <c r="AF23" s="7"/>
      <c r="AG23" s="7"/>
      <c r="AH23" s="7"/>
      <c r="AI23" s="7"/>
      <c r="AJ23" s="7"/>
      <c r="AK23" s="8"/>
      <c r="AL23" s="8" t="n">
        <v>149</v>
      </c>
      <c r="AM23" s="8" t="n">
        <v>149</v>
      </c>
      <c r="AN23" s="8" t="n">
        <v>235</v>
      </c>
      <c r="AO23" s="8" t="n">
        <v>62</v>
      </c>
      <c r="AP23" s="8" t="n">
        <v>2.71</v>
      </c>
      <c r="AQ23" s="8" t="n">
        <v>2.71</v>
      </c>
      <c r="AR23" s="8" t="n">
        <v>3.4</v>
      </c>
      <c r="AS23" s="8" t="n">
        <v>1.75</v>
      </c>
      <c r="AT23" s="8"/>
      <c r="AU23" s="8"/>
      <c r="AV23" s="8"/>
      <c r="AW23" s="8"/>
      <c r="AX23" s="8"/>
      <c r="AY23" s="8"/>
      <c r="AZ23" s="8" t="n">
        <v>23.5</v>
      </c>
      <c r="BA23" s="8"/>
      <c r="BB23" s="8"/>
      <c r="BC23" s="8" t="n">
        <v>23.5</v>
      </c>
      <c r="BD23" s="8"/>
      <c r="BE23" s="8"/>
      <c r="BF23" s="8"/>
      <c r="BG23" s="8"/>
      <c r="BH23" s="8"/>
      <c r="BI23" s="8"/>
      <c r="BJ23" s="8" t="n">
        <v>10.4622477604188</v>
      </c>
      <c r="BK23" s="8"/>
      <c r="BL23" s="8" t="n">
        <v>20.3</v>
      </c>
      <c r="BM23" s="8"/>
      <c r="BN23" s="8"/>
      <c r="BO23" s="8"/>
      <c r="BP23" s="8"/>
      <c r="BQ23" s="8" t="n">
        <v>2.66</v>
      </c>
      <c r="BR23" s="8" t="n">
        <v>2.66</v>
      </c>
      <c r="BS23" s="8"/>
      <c r="BT23" s="8"/>
      <c r="BU23" s="8"/>
      <c r="BV23" s="8"/>
      <c r="BW23" s="8"/>
      <c r="BX23" s="8"/>
      <c r="BY23" s="8"/>
      <c r="BZ23" s="8"/>
      <c r="CA23" s="8"/>
      <c r="CB23" s="8"/>
      <c r="CC23" s="8"/>
      <c r="CD23" s="8"/>
      <c r="CE23" s="8"/>
      <c r="CF23" s="8"/>
      <c r="CG23" s="8"/>
      <c r="CH23" s="8"/>
      <c r="CI23" s="8"/>
      <c r="CJ23" s="8"/>
      <c r="CK23" s="8"/>
      <c r="CL23" s="8"/>
      <c r="CM23" s="8"/>
      <c r="CN23" s="8"/>
      <c r="CO23" s="8" t="s">
        <v>192</v>
      </c>
      <c r="CP23" s="8"/>
      <c r="CQ23" s="8"/>
      <c r="CR23" s="8" t="n">
        <v>2.17404711595949</v>
      </c>
      <c r="CS23" s="1" t="n">
        <v>36.9266874619642</v>
      </c>
      <c r="CT23" s="1" t="n">
        <v>6.36396103067893</v>
      </c>
      <c r="CU23" s="1" t="n">
        <v>0.736170212765958</v>
      </c>
      <c r="CV23" s="1" t="n">
        <v>10.4622477604188</v>
      </c>
      <c r="CW23" s="1" t="n">
        <v>0.120708333333333</v>
      </c>
      <c r="CX23" s="1" t="n">
        <v>17.8334777586295</v>
      </c>
      <c r="CZ23" s="1" t="s">
        <v>206</v>
      </c>
    </row>
    <row r="24" customFormat="false" ht="12.6" hidden="false" customHeight="true" outlineLevel="0" collapsed="false">
      <c r="A24" s="65" t="str">
        <f aca="false">+CONCATENATE(V24,"x",W24)</f>
        <v>90x90</v>
      </c>
      <c r="B24" s="47" t="str">
        <f aca="false">+CONCATENATE(FIXED(X24,0),IF(CO24="BS EN 10056-1"," "," +"))</f>
        <v>10 </v>
      </c>
      <c r="C24" s="10" t="n">
        <v>13.4</v>
      </c>
      <c r="D24" s="10" t="n">
        <v>11</v>
      </c>
      <c r="E24" s="35" t="n">
        <v>5.5</v>
      </c>
      <c r="F24" s="10" t="n">
        <v>17.1</v>
      </c>
      <c r="G24" s="35" t="n">
        <v>2.58</v>
      </c>
      <c r="H24" s="21" t="n">
        <v>127</v>
      </c>
      <c r="I24" s="21" t="n">
        <v>201</v>
      </c>
      <c r="J24" s="10" t="n">
        <v>52.6</v>
      </c>
      <c r="K24" s="35" t="n">
        <v>2.72</v>
      </c>
      <c r="L24" s="35" t="n">
        <v>3.42</v>
      </c>
      <c r="M24" s="35" t="n">
        <v>1.75</v>
      </c>
      <c r="N24" s="10" t="n">
        <v>19.8</v>
      </c>
      <c r="O24" s="35" t="n">
        <f aca="false">+BJ24</f>
        <v>6.20222072000347</v>
      </c>
      <c r="P24" s="35" t="n">
        <f aca="false">+CR24</f>
        <v>2.63521348135321</v>
      </c>
      <c r="R24" s="8" t="s">
        <v>301</v>
      </c>
      <c r="S24" s="8"/>
      <c r="T24" s="8"/>
      <c r="U24" s="8" t="n">
        <v>13.4</v>
      </c>
      <c r="V24" s="8" t="n">
        <v>90</v>
      </c>
      <c r="W24" s="8" t="n">
        <v>90</v>
      </c>
      <c r="X24" s="7" t="s">
        <v>213</v>
      </c>
      <c r="Y24" s="7"/>
      <c r="Z24" s="7" t="n">
        <v>11</v>
      </c>
      <c r="AA24" s="7" t="n">
        <v>5.5</v>
      </c>
      <c r="AB24" s="7"/>
      <c r="AC24" s="7"/>
      <c r="AD24" s="7"/>
      <c r="AE24" s="7"/>
      <c r="AF24" s="7"/>
      <c r="AG24" s="7"/>
      <c r="AH24" s="7"/>
      <c r="AI24" s="7"/>
      <c r="AJ24" s="7"/>
      <c r="AK24" s="8"/>
      <c r="AL24" s="8" t="n">
        <v>127</v>
      </c>
      <c r="AM24" s="8" t="n">
        <v>127</v>
      </c>
      <c r="AN24" s="8" t="n">
        <v>201</v>
      </c>
      <c r="AO24" s="8" t="n">
        <v>52.6</v>
      </c>
      <c r="AP24" s="8" t="n">
        <v>2.72</v>
      </c>
      <c r="AQ24" s="8" t="n">
        <v>2.72</v>
      </c>
      <c r="AR24" s="8" t="n">
        <v>3.42</v>
      </c>
      <c r="AS24" s="8" t="n">
        <v>1.75</v>
      </c>
      <c r="AT24" s="8"/>
      <c r="AU24" s="8"/>
      <c r="AV24" s="8"/>
      <c r="AW24" s="8"/>
      <c r="AX24" s="8"/>
      <c r="AY24" s="8"/>
      <c r="AZ24" s="8" t="n">
        <v>19.8</v>
      </c>
      <c r="BA24" s="8"/>
      <c r="BB24" s="8"/>
      <c r="BC24" s="8" t="n">
        <v>19.8</v>
      </c>
      <c r="BD24" s="8"/>
      <c r="BE24" s="8"/>
      <c r="BF24" s="8"/>
      <c r="BG24" s="8"/>
      <c r="BH24" s="8"/>
      <c r="BI24" s="8"/>
      <c r="BJ24" s="8" t="n">
        <v>6.20222072000347</v>
      </c>
      <c r="BK24" s="8"/>
      <c r="BL24" s="8" t="n">
        <v>17.1</v>
      </c>
      <c r="BM24" s="8"/>
      <c r="BN24" s="8"/>
      <c r="BO24" s="8"/>
      <c r="BP24" s="8"/>
      <c r="BQ24" s="8" t="n">
        <v>2.58</v>
      </c>
      <c r="BR24" s="8" t="n">
        <v>2.58</v>
      </c>
      <c r="BS24" s="8"/>
      <c r="BT24" s="8"/>
      <c r="BU24" s="8"/>
      <c r="BV24" s="8"/>
      <c r="BW24" s="8"/>
      <c r="BX24" s="8"/>
      <c r="BY24" s="8"/>
      <c r="BZ24" s="8"/>
      <c r="CA24" s="8"/>
      <c r="CB24" s="8"/>
      <c r="CC24" s="8"/>
      <c r="CD24" s="8"/>
      <c r="CE24" s="8"/>
      <c r="CF24" s="8"/>
      <c r="CG24" s="8"/>
      <c r="CH24" s="8"/>
      <c r="CI24" s="8"/>
      <c r="CJ24" s="8"/>
      <c r="CK24" s="8"/>
      <c r="CL24" s="8"/>
      <c r="CM24" s="8"/>
      <c r="CN24" s="8"/>
      <c r="CO24" s="8" t="s">
        <v>202</v>
      </c>
      <c r="CP24" s="8"/>
      <c r="CQ24" s="8"/>
      <c r="CR24" s="8" t="n">
        <v>2.63521348135321</v>
      </c>
      <c r="CS24" s="1" t="n">
        <v>31.5841028929991</v>
      </c>
      <c r="CT24" s="1" t="n">
        <v>6.36396103067893</v>
      </c>
      <c r="CU24" s="1" t="n">
        <v>0.738308457711443</v>
      </c>
      <c r="CV24" s="1" t="n">
        <v>6.20222072000347</v>
      </c>
      <c r="CW24" s="1" t="n">
        <v>0.12949</v>
      </c>
      <c r="CX24" s="1" t="n">
        <v>15.4903320081219</v>
      </c>
      <c r="CZ24" s="1" t="s">
        <v>206</v>
      </c>
    </row>
    <row r="25" customFormat="false" ht="12.6" hidden="false" customHeight="true" outlineLevel="0" collapsed="false">
      <c r="A25" s="65" t="str">
        <f aca="false">+CONCATENATE(V25,"x",W25)</f>
        <v>90x90</v>
      </c>
      <c r="B25" s="47" t="str">
        <f aca="false">+CONCATENATE(FIXED(X25,0),IF(CO25="BS EN 10056-1"," "," +"))</f>
        <v>8 </v>
      </c>
      <c r="C25" s="10" t="n">
        <v>10.9</v>
      </c>
      <c r="D25" s="10" t="n">
        <v>11</v>
      </c>
      <c r="E25" s="35" t="n">
        <v>5.5</v>
      </c>
      <c r="F25" s="10" t="n">
        <v>13.9</v>
      </c>
      <c r="G25" s="35" t="n">
        <v>2.5</v>
      </c>
      <c r="H25" s="21" t="n">
        <v>104</v>
      </c>
      <c r="I25" s="21" t="n">
        <v>166</v>
      </c>
      <c r="J25" s="10" t="n">
        <v>43.1</v>
      </c>
      <c r="K25" s="35" t="n">
        <v>2.74</v>
      </c>
      <c r="L25" s="35" t="n">
        <v>3.45</v>
      </c>
      <c r="M25" s="35" t="n">
        <v>1.76</v>
      </c>
      <c r="N25" s="10" t="n">
        <v>16.1</v>
      </c>
      <c r="O25" s="35" t="n">
        <f aca="false">+BJ25</f>
        <v>3.27567779981968</v>
      </c>
      <c r="P25" s="35" t="n">
        <f aca="false">+CR25</f>
        <v>3.32617032830125</v>
      </c>
      <c r="R25" s="8" t="s">
        <v>302</v>
      </c>
      <c r="S25" s="8"/>
      <c r="T25" s="8"/>
      <c r="U25" s="8" t="n">
        <v>10.9</v>
      </c>
      <c r="V25" s="8" t="n">
        <v>90</v>
      </c>
      <c r="W25" s="8" t="n">
        <v>90</v>
      </c>
      <c r="X25" s="7" t="n">
        <v>8</v>
      </c>
      <c r="Y25" s="7"/>
      <c r="Z25" s="7" t="n">
        <v>11</v>
      </c>
      <c r="AA25" s="7" t="n">
        <v>5.5</v>
      </c>
      <c r="AB25" s="7"/>
      <c r="AC25" s="7"/>
      <c r="AD25" s="7"/>
      <c r="AE25" s="7"/>
      <c r="AF25" s="7"/>
      <c r="AG25" s="7"/>
      <c r="AH25" s="7"/>
      <c r="AI25" s="7"/>
      <c r="AJ25" s="7"/>
      <c r="AK25" s="8"/>
      <c r="AL25" s="8" t="n">
        <v>104</v>
      </c>
      <c r="AM25" s="8" t="n">
        <v>104</v>
      </c>
      <c r="AN25" s="8" t="n">
        <v>166</v>
      </c>
      <c r="AO25" s="8" t="n">
        <v>43.1</v>
      </c>
      <c r="AP25" s="8" t="n">
        <v>2.74</v>
      </c>
      <c r="AQ25" s="8" t="n">
        <v>2.74</v>
      </c>
      <c r="AR25" s="8" t="n">
        <v>3.45</v>
      </c>
      <c r="AS25" s="8" t="n">
        <v>1.76</v>
      </c>
      <c r="AT25" s="8"/>
      <c r="AU25" s="8"/>
      <c r="AV25" s="8"/>
      <c r="AW25" s="8"/>
      <c r="AX25" s="8"/>
      <c r="AY25" s="8"/>
      <c r="AZ25" s="8" t="n">
        <v>16.1</v>
      </c>
      <c r="BA25" s="8"/>
      <c r="BB25" s="8"/>
      <c r="BC25" s="8" t="n">
        <v>16.1</v>
      </c>
      <c r="BD25" s="8"/>
      <c r="BE25" s="8"/>
      <c r="BF25" s="8"/>
      <c r="BG25" s="8"/>
      <c r="BH25" s="8"/>
      <c r="BI25" s="8"/>
      <c r="BJ25" s="8" t="n">
        <v>3.27567779981968</v>
      </c>
      <c r="BK25" s="8"/>
      <c r="BL25" s="8" t="n">
        <v>13.9</v>
      </c>
      <c r="BM25" s="8"/>
      <c r="BN25" s="8"/>
      <c r="BO25" s="8"/>
      <c r="BP25" s="8"/>
      <c r="BQ25" s="8" t="n">
        <v>2.5</v>
      </c>
      <c r="BR25" s="8" t="n">
        <v>2.5</v>
      </c>
      <c r="BS25" s="8"/>
      <c r="BT25" s="8"/>
      <c r="BU25" s="8"/>
      <c r="BV25" s="8"/>
      <c r="BW25" s="8"/>
      <c r="BX25" s="8"/>
      <c r="BY25" s="8"/>
      <c r="BZ25" s="8"/>
      <c r="CA25" s="8"/>
      <c r="CB25" s="8"/>
      <c r="CC25" s="8"/>
      <c r="CD25" s="8"/>
      <c r="CE25" s="8"/>
      <c r="CF25" s="8"/>
      <c r="CG25" s="8"/>
      <c r="CH25" s="8"/>
      <c r="CI25" s="8"/>
      <c r="CJ25" s="8"/>
      <c r="CK25" s="8"/>
      <c r="CL25" s="8"/>
      <c r="CM25" s="8"/>
      <c r="CN25" s="8"/>
      <c r="CO25" s="8" t="s">
        <v>202</v>
      </c>
      <c r="CP25" s="8"/>
      <c r="CQ25" s="8"/>
      <c r="CR25" s="8" t="n">
        <v>3.32617032830125</v>
      </c>
      <c r="CS25" s="1" t="n">
        <v>26.0843834837704</v>
      </c>
      <c r="CT25" s="1" t="n">
        <v>6.36396103067893</v>
      </c>
      <c r="CU25" s="1" t="n">
        <v>0.740361445783133</v>
      </c>
      <c r="CV25" s="1" t="n">
        <v>3.27567779981968</v>
      </c>
      <c r="CW25" s="1" t="n">
        <v>0.1426625</v>
      </c>
      <c r="CX25" s="1" t="n">
        <v>13.1471862576143</v>
      </c>
      <c r="CZ25" s="1" t="s">
        <v>206</v>
      </c>
    </row>
    <row r="26" customFormat="false" ht="12.6" hidden="false" customHeight="true" outlineLevel="0" collapsed="false">
      <c r="A26" s="66" t="str">
        <f aca="false">+CONCATENATE(V26,"x",W26)</f>
        <v>90x90</v>
      </c>
      <c r="B26" s="49" t="str">
        <f aca="false">+CONCATENATE(FIXED(X26,0),IF(CO26="BS EN 10056-1"," "," +"))</f>
        <v>7 </v>
      </c>
      <c r="C26" s="39" t="n">
        <v>9.61</v>
      </c>
      <c r="D26" s="14" t="n">
        <v>11</v>
      </c>
      <c r="E26" s="39" t="n">
        <v>5.5</v>
      </c>
      <c r="F26" s="14" t="n">
        <v>12.2</v>
      </c>
      <c r="G26" s="39" t="n">
        <v>2.45</v>
      </c>
      <c r="H26" s="14" t="n">
        <v>92.6</v>
      </c>
      <c r="I26" s="15" t="n">
        <v>147</v>
      </c>
      <c r="J26" s="14" t="n">
        <v>38.3</v>
      </c>
      <c r="K26" s="39" t="n">
        <v>2.75</v>
      </c>
      <c r="L26" s="39" t="n">
        <v>3.46</v>
      </c>
      <c r="M26" s="39" t="n">
        <v>1.77</v>
      </c>
      <c r="N26" s="14" t="n">
        <v>14.1</v>
      </c>
      <c r="O26" s="39" t="n">
        <f aca="false">+BJ26</f>
        <v>2.24032546363209</v>
      </c>
      <c r="P26" s="39" t="n">
        <f aca="false">+CR26</f>
        <v>3.799360076912</v>
      </c>
      <c r="Q26" s="67"/>
      <c r="R26" s="8" t="s">
        <v>303</v>
      </c>
      <c r="S26" s="8"/>
      <c r="T26" s="8"/>
      <c r="U26" s="8" t="n">
        <v>9.61</v>
      </c>
      <c r="V26" s="8" t="n">
        <v>90</v>
      </c>
      <c r="W26" s="8" t="n">
        <v>90</v>
      </c>
      <c r="X26" s="7" t="n">
        <v>7</v>
      </c>
      <c r="Y26" s="7"/>
      <c r="Z26" s="7" t="n">
        <v>11</v>
      </c>
      <c r="AA26" s="7" t="n">
        <v>5.5</v>
      </c>
      <c r="AB26" s="7"/>
      <c r="AC26" s="7"/>
      <c r="AD26" s="7"/>
      <c r="AE26" s="7"/>
      <c r="AF26" s="7"/>
      <c r="AG26" s="7"/>
      <c r="AH26" s="7"/>
      <c r="AI26" s="7"/>
      <c r="AJ26" s="7"/>
      <c r="AK26" s="8"/>
      <c r="AL26" s="8" t="n">
        <v>92.6</v>
      </c>
      <c r="AM26" s="8" t="n">
        <v>92.6</v>
      </c>
      <c r="AN26" s="8" t="n">
        <v>147</v>
      </c>
      <c r="AO26" s="8" t="n">
        <v>38.3</v>
      </c>
      <c r="AP26" s="8" t="n">
        <v>2.75</v>
      </c>
      <c r="AQ26" s="8" t="n">
        <v>2.75</v>
      </c>
      <c r="AR26" s="8" t="n">
        <v>3.46</v>
      </c>
      <c r="AS26" s="8" t="n">
        <v>1.77</v>
      </c>
      <c r="AT26" s="8"/>
      <c r="AU26" s="8"/>
      <c r="AV26" s="8"/>
      <c r="AW26" s="8"/>
      <c r="AX26" s="8"/>
      <c r="AY26" s="8"/>
      <c r="AZ26" s="8" t="n">
        <v>14.1</v>
      </c>
      <c r="BA26" s="8"/>
      <c r="BB26" s="8"/>
      <c r="BC26" s="8" t="n">
        <v>14.1</v>
      </c>
      <c r="BD26" s="8"/>
      <c r="BE26" s="8"/>
      <c r="BF26" s="8"/>
      <c r="BG26" s="8"/>
      <c r="BH26" s="8"/>
      <c r="BI26" s="8"/>
      <c r="BJ26" s="8" t="n">
        <v>2.24032546363209</v>
      </c>
      <c r="BK26" s="8"/>
      <c r="BL26" s="8" t="n">
        <v>12.2</v>
      </c>
      <c r="BM26" s="8"/>
      <c r="BN26" s="8"/>
      <c r="BO26" s="8"/>
      <c r="BP26" s="8"/>
      <c r="BQ26" s="8" t="n">
        <v>2.45</v>
      </c>
      <c r="BR26" s="8" t="n">
        <v>2.45</v>
      </c>
      <c r="BS26" s="8"/>
      <c r="BT26" s="8"/>
      <c r="BU26" s="8"/>
      <c r="BV26" s="8"/>
      <c r="BW26" s="8"/>
      <c r="BX26" s="8"/>
      <c r="BY26" s="8"/>
      <c r="BZ26" s="8"/>
      <c r="CA26" s="8"/>
      <c r="CB26" s="8"/>
      <c r="CC26" s="8"/>
      <c r="CD26" s="8"/>
      <c r="CE26" s="8"/>
      <c r="CF26" s="8"/>
      <c r="CG26" s="8"/>
      <c r="CH26" s="8"/>
      <c r="CI26" s="8"/>
      <c r="CJ26" s="8"/>
      <c r="CK26" s="8"/>
      <c r="CL26" s="8"/>
      <c r="CM26" s="8"/>
      <c r="CN26" s="8"/>
      <c r="CO26" s="8" t="s">
        <v>202</v>
      </c>
      <c r="CP26" s="8"/>
      <c r="CQ26" s="8"/>
      <c r="CR26" s="8" t="n">
        <v>3.799360076912</v>
      </c>
      <c r="CS26" s="1" t="n">
        <v>23.0988215187606</v>
      </c>
      <c r="CT26" s="1" t="n">
        <v>6.36396103067893</v>
      </c>
      <c r="CU26" s="1" t="n">
        <v>0.739455782312925</v>
      </c>
      <c r="CV26" s="1" t="n">
        <v>2.24032546363209</v>
      </c>
      <c r="CW26" s="1" t="n">
        <v>0.152071428571429</v>
      </c>
      <c r="CX26" s="1" t="n">
        <v>11.9756133823605</v>
      </c>
      <c r="CZ26" s="1" t="s">
        <v>206</v>
      </c>
    </row>
    <row r="27" customFormat="false" ht="12.6" hidden="false" customHeight="true" outlineLevel="0" collapsed="false">
      <c r="A27" s="47" t="str">
        <f aca="false">+CONCATENATE(V27,"x",W27)</f>
        <v>80x80</v>
      </c>
      <c r="B27" s="47" t="str">
        <f aca="false">+CONCATENATE(FIXED(X27,0),IF(CO27="BS EN 10056-1"," "," +"))</f>
        <v>10 </v>
      </c>
      <c r="C27" s="10" t="n">
        <v>11.9</v>
      </c>
      <c r="D27" s="10" t="n">
        <v>10</v>
      </c>
      <c r="E27" s="35" t="n">
        <v>5</v>
      </c>
      <c r="F27" s="10" t="n">
        <v>15.1</v>
      </c>
      <c r="G27" s="35" t="n">
        <v>2.34</v>
      </c>
      <c r="H27" s="10" t="n">
        <v>87.5</v>
      </c>
      <c r="I27" s="21" t="n">
        <v>139</v>
      </c>
      <c r="J27" s="10" t="n">
        <v>36.4</v>
      </c>
      <c r="K27" s="35" t="n">
        <v>2.41</v>
      </c>
      <c r="L27" s="35" t="n">
        <v>3.03</v>
      </c>
      <c r="M27" s="35" t="n">
        <v>1.55</v>
      </c>
      <c r="N27" s="10" t="n">
        <v>15.4</v>
      </c>
      <c r="O27" s="35" t="n">
        <f aca="false">+BJ27</f>
        <v>5.44643891125796</v>
      </c>
      <c r="P27" s="35" t="n">
        <f aca="false">+CR27</f>
        <v>2.3278838068063</v>
      </c>
      <c r="R27" s="8" t="s">
        <v>304</v>
      </c>
      <c r="S27" s="8"/>
      <c r="T27" s="8"/>
      <c r="U27" s="8" t="n">
        <v>11.9</v>
      </c>
      <c r="V27" s="8" t="n">
        <v>80</v>
      </c>
      <c r="W27" s="8" t="n">
        <v>80</v>
      </c>
      <c r="X27" s="7" t="n">
        <v>10</v>
      </c>
      <c r="Y27" s="7"/>
      <c r="Z27" s="7" t="n">
        <v>10</v>
      </c>
      <c r="AA27" s="7" t="n">
        <v>5</v>
      </c>
      <c r="AB27" s="7"/>
      <c r="AC27" s="7"/>
      <c r="AD27" s="7"/>
      <c r="AE27" s="7"/>
      <c r="AF27" s="7"/>
      <c r="AG27" s="7"/>
      <c r="AH27" s="7"/>
      <c r="AI27" s="7"/>
      <c r="AJ27" s="7"/>
      <c r="AK27" s="8"/>
      <c r="AL27" s="8" t="n">
        <v>87.5</v>
      </c>
      <c r="AM27" s="8" t="n">
        <v>87.5</v>
      </c>
      <c r="AN27" s="8" t="n">
        <v>139</v>
      </c>
      <c r="AO27" s="8" t="n">
        <v>36.4</v>
      </c>
      <c r="AP27" s="8" t="n">
        <v>2.41</v>
      </c>
      <c r="AQ27" s="8" t="n">
        <v>2.41</v>
      </c>
      <c r="AR27" s="8" t="n">
        <v>3.03</v>
      </c>
      <c r="AS27" s="8" t="n">
        <v>1.55</v>
      </c>
      <c r="AT27" s="8"/>
      <c r="AU27" s="8"/>
      <c r="AV27" s="8"/>
      <c r="AW27" s="8"/>
      <c r="AX27" s="8"/>
      <c r="AY27" s="8"/>
      <c r="AZ27" s="8" t="n">
        <v>15.4</v>
      </c>
      <c r="BA27" s="8"/>
      <c r="BB27" s="8"/>
      <c r="BC27" s="8" t="n">
        <v>15.4</v>
      </c>
      <c r="BD27" s="8"/>
      <c r="BE27" s="8"/>
      <c r="BF27" s="8"/>
      <c r="BG27" s="8"/>
      <c r="BH27" s="8"/>
      <c r="BI27" s="8"/>
      <c r="BJ27" s="8" t="n">
        <v>5.44643891125796</v>
      </c>
      <c r="BK27" s="8"/>
      <c r="BL27" s="8" t="n">
        <v>15.1</v>
      </c>
      <c r="BM27" s="8"/>
      <c r="BN27" s="8"/>
      <c r="BO27" s="8"/>
      <c r="BP27" s="8"/>
      <c r="BQ27" s="8" t="n">
        <v>2.34</v>
      </c>
      <c r="BR27" s="8" t="n">
        <v>2.34</v>
      </c>
      <c r="BS27" s="8"/>
      <c r="BT27" s="8"/>
      <c r="BU27" s="8"/>
      <c r="BV27" s="8"/>
      <c r="BW27" s="8"/>
      <c r="BX27" s="8"/>
      <c r="BY27" s="8"/>
      <c r="BZ27" s="8"/>
      <c r="CA27" s="8"/>
      <c r="CB27" s="8"/>
      <c r="CC27" s="8"/>
      <c r="CD27" s="8"/>
      <c r="CE27" s="8"/>
      <c r="CF27" s="8"/>
      <c r="CG27" s="8"/>
      <c r="CH27" s="8"/>
      <c r="CI27" s="8"/>
      <c r="CJ27" s="8"/>
      <c r="CK27" s="8"/>
      <c r="CL27" s="8"/>
      <c r="CM27" s="8"/>
      <c r="CN27" s="8"/>
      <c r="CO27" s="8" t="s">
        <v>202</v>
      </c>
      <c r="CP27" s="8"/>
      <c r="CQ27" s="8"/>
      <c r="CR27" s="8" t="n">
        <v>2.3278838068063</v>
      </c>
      <c r="CS27" s="1" t="n">
        <v>24.5719606462325</v>
      </c>
      <c r="CT27" s="1" t="n">
        <v>5.65685424949238</v>
      </c>
      <c r="CU27" s="1" t="n">
        <v>0.738129496402878</v>
      </c>
      <c r="CV27" s="1" t="n">
        <v>5.44643891125796</v>
      </c>
      <c r="CW27" s="1" t="n">
        <v>0.1247</v>
      </c>
      <c r="CX27" s="1" t="n">
        <v>15.1471862576143</v>
      </c>
      <c r="CZ27" s="1" t="s">
        <v>205</v>
      </c>
    </row>
    <row r="28" customFormat="false" ht="12.6" hidden="false" customHeight="true" outlineLevel="0" collapsed="false">
      <c r="A28" s="66" t="str">
        <f aca="false">+CONCATENATE(V28,"x",W28)</f>
        <v>80x80</v>
      </c>
      <c r="B28" s="49" t="str">
        <f aca="false">+CONCATENATE(FIXED(X28,0),IF(CO28="BS EN 10056-1"," "," +"))</f>
        <v>8 </v>
      </c>
      <c r="C28" s="39" t="n">
        <v>9.63</v>
      </c>
      <c r="D28" s="14" t="n">
        <v>10</v>
      </c>
      <c r="E28" s="39" t="n">
        <v>5</v>
      </c>
      <c r="F28" s="14" t="n">
        <v>12.3</v>
      </c>
      <c r="G28" s="39" t="n">
        <v>2.26</v>
      </c>
      <c r="H28" s="14" t="n">
        <v>72.2</v>
      </c>
      <c r="I28" s="15" t="n">
        <v>115</v>
      </c>
      <c r="J28" s="14" t="n">
        <v>29.9</v>
      </c>
      <c r="K28" s="39" t="n">
        <v>2.43</v>
      </c>
      <c r="L28" s="39" t="n">
        <v>3.06</v>
      </c>
      <c r="M28" s="39" t="n">
        <v>1.56</v>
      </c>
      <c r="N28" s="14" t="n">
        <v>12.6</v>
      </c>
      <c r="O28" s="39" t="n">
        <f aca="false">+BJ28</f>
        <v>2.87546496160645</v>
      </c>
      <c r="P28" s="39" t="n">
        <f aca="false">+CR28</f>
        <v>2.94057401622684</v>
      </c>
      <c r="R28" s="8" t="s">
        <v>305</v>
      </c>
      <c r="S28" s="8"/>
      <c r="T28" s="8"/>
      <c r="U28" s="8" t="n">
        <v>9.63</v>
      </c>
      <c r="V28" s="8" t="n">
        <v>80</v>
      </c>
      <c r="W28" s="8" t="n">
        <v>80</v>
      </c>
      <c r="X28" s="7" t="n">
        <v>8</v>
      </c>
      <c r="Y28" s="7"/>
      <c r="Z28" s="7" t="n">
        <v>10</v>
      </c>
      <c r="AA28" s="7" t="n">
        <v>5</v>
      </c>
      <c r="AB28" s="7"/>
      <c r="AC28" s="7"/>
      <c r="AD28" s="7"/>
      <c r="AE28" s="7"/>
      <c r="AF28" s="7"/>
      <c r="AG28" s="7"/>
      <c r="AH28" s="7"/>
      <c r="AI28" s="7"/>
      <c r="AJ28" s="7"/>
      <c r="AK28" s="8"/>
      <c r="AL28" s="8" t="n">
        <v>72.2</v>
      </c>
      <c r="AM28" s="8" t="n">
        <v>72.2</v>
      </c>
      <c r="AN28" s="8" t="n">
        <v>115</v>
      </c>
      <c r="AO28" s="8" t="n">
        <v>29.9</v>
      </c>
      <c r="AP28" s="8" t="n">
        <v>2.43</v>
      </c>
      <c r="AQ28" s="8" t="n">
        <v>2.43</v>
      </c>
      <c r="AR28" s="8" t="n">
        <v>3.06</v>
      </c>
      <c r="AS28" s="8" t="n">
        <v>1.56</v>
      </c>
      <c r="AT28" s="8"/>
      <c r="AU28" s="8"/>
      <c r="AV28" s="8"/>
      <c r="AW28" s="8"/>
      <c r="AX28" s="8"/>
      <c r="AY28" s="8"/>
      <c r="AZ28" s="8" t="n">
        <v>12.6</v>
      </c>
      <c r="BA28" s="8"/>
      <c r="BB28" s="8"/>
      <c r="BC28" s="8" t="n">
        <v>12.6</v>
      </c>
      <c r="BD28" s="8"/>
      <c r="BE28" s="8"/>
      <c r="BF28" s="8"/>
      <c r="BG28" s="8"/>
      <c r="BH28" s="8"/>
      <c r="BI28" s="8"/>
      <c r="BJ28" s="8" t="n">
        <v>2.87546496160645</v>
      </c>
      <c r="BK28" s="8"/>
      <c r="BL28" s="8" t="n">
        <v>12.3</v>
      </c>
      <c r="BM28" s="8"/>
      <c r="BN28" s="8"/>
      <c r="BO28" s="8"/>
      <c r="BP28" s="8"/>
      <c r="BQ28" s="8" t="n">
        <v>2.26</v>
      </c>
      <c r="BR28" s="8" t="n">
        <v>2.26</v>
      </c>
      <c r="BS28" s="8"/>
      <c r="BT28" s="8"/>
      <c r="BU28" s="8"/>
      <c r="BV28" s="8"/>
      <c r="BW28" s="8"/>
      <c r="BX28" s="8"/>
      <c r="BY28" s="8"/>
      <c r="BZ28" s="8"/>
      <c r="CA28" s="8"/>
      <c r="CB28" s="8"/>
      <c r="CC28" s="8"/>
      <c r="CD28" s="8"/>
      <c r="CE28" s="8"/>
      <c r="CF28" s="8"/>
      <c r="CG28" s="8"/>
      <c r="CH28" s="8"/>
      <c r="CI28" s="8"/>
      <c r="CJ28" s="8"/>
      <c r="CK28" s="8"/>
      <c r="CL28" s="8"/>
      <c r="CM28" s="8"/>
      <c r="CN28" s="8"/>
      <c r="CO28" s="8" t="s">
        <v>202</v>
      </c>
      <c r="CP28" s="8"/>
      <c r="CQ28" s="8"/>
      <c r="CR28" s="8" t="n">
        <v>2.94057401622684</v>
      </c>
      <c r="CS28" s="1" t="n">
        <v>20.3293199591132</v>
      </c>
      <c r="CT28" s="1" t="n">
        <v>5.65685424949238</v>
      </c>
      <c r="CU28" s="1" t="n">
        <v>0.74</v>
      </c>
      <c r="CV28" s="1" t="n">
        <v>2.87546496160645</v>
      </c>
      <c r="CW28" s="1" t="n">
        <v>0.136675</v>
      </c>
      <c r="CX28" s="1" t="n">
        <v>12.8040405071067</v>
      </c>
      <c r="CZ28" s="1" t="s">
        <v>205</v>
      </c>
    </row>
    <row r="29" customFormat="false" ht="12.6" hidden="false" customHeight="true" outlineLevel="0" collapsed="false">
      <c r="A29" s="47" t="str">
        <f aca="false">+CONCATENATE(V29,"x",W29)</f>
        <v>75x75</v>
      </c>
      <c r="B29" s="47" t="str">
        <f aca="false">+CONCATENATE(FIXED(X29,0),IF(CO29="BS EN 10056-1"," "," +"))</f>
        <v>8 </v>
      </c>
      <c r="C29" s="35" t="n">
        <v>8.99</v>
      </c>
      <c r="D29" s="35" t="n">
        <v>9</v>
      </c>
      <c r="E29" s="35" t="n">
        <v>4.5</v>
      </c>
      <c r="F29" s="10" t="n">
        <v>11.4</v>
      </c>
      <c r="G29" s="35" t="n">
        <v>2.14</v>
      </c>
      <c r="H29" s="10" t="n">
        <v>59.1</v>
      </c>
      <c r="I29" s="10" t="n">
        <v>93.8</v>
      </c>
      <c r="J29" s="10" t="n">
        <v>24.5</v>
      </c>
      <c r="K29" s="35" t="n">
        <v>2.27</v>
      </c>
      <c r="L29" s="35" t="n">
        <v>2.86</v>
      </c>
      <c r="M29" s="35" t="n">
        <v>1.46</v>
      </c>
      <c r="N29" s="10" t="n">
        <v>11</v>
      </c>
      <c r="O29" s="35" t="n">
        <f aca="false">+BJ29</f>
        <v>2.65253801277496</v>
      </c>
      <c r="P29" s="35" t="n">
        <f aca="false">+CR29</f>
        <v>2.76463968039478</v>
      </c>
      <c r="R29" s="8" t="s">
        <v>306</v>
      </c>
      <c r="S29" s="8"/>
      <c r="T29" s="8"/>
      <c r="U29" s="8" t="n">
        <v>8.99</v>
      </c>
      <c r="V29" s="8" t="n">
        <v>75</v>
      </c>
      <c r="W29" s="8" t="n">
        <v>75</v>
      </c>
      <c r="X29" s="7" t="n">
        <v>8</v>
      </c>
      <c r="Y29" s="7"/>
      <c r="Z29" s="7" t="n">
        <v>9</v>
      </c>
      <c r="AA29" s="7" t="n">
        <v>4.5</v>
      </c>
      <c r="AB29" s="7"/>
      <c r="AC29" s="7"/>
      <c r="AD29" s="7"/>
      <c r="AE29" s="7"/>
      <c r="AF29" s="7"/>
      <c r="AG29" s="7"/>
      <c r="AH29" s="7"/>
      <c r="AI29" s="7"/>
      <c r="AJ29" s="7"/>
      <c r="AK29" s="8"/>
      <c r="AL29" s="8" t="n">
        <v>59.1</v>
      </c>
      <c r="AM29" s="8" t="n">
        <v>59.1</v>
      </c>
      <c r="AN29" s="8" t="n">
        <v>93.8</v>
      </c>
      <c r="AO29" s="8" t="n">
        <v>24.5</v>
      </c>
      <c r="AP29" s="8" t="n">
        <v>2.27</v>
      </c>
      <c r="AQ29" s="8" t="n">
        <v>2.27</v>
      </c>
      <c r="AR29" s="8" t="n">
        <v>2.86</v>
      </c>
      <c r="AS29" s="8" t="n">
        <v>1.46</v>
      </c>
      <c r="AT29" s="8"/>
      <c r="AU29" s="8"/>
      <c r="AV29" s="8"/>
      <c r="AW29" s="8"/>
      <c r="AX29" s="8"/>
      <c r="AY29" s="8"/>
      <c r="AZ29" s="8" t="n">
        <v>11</v>
      </c>
      <c r="BA29" s="8"/>
      <c r="BB29" s="8"/>
      <c r="BC29" s="8" t="n">
        <v>11</v>
      </c>
      <c r="BD29" s="8"/>
      <c r="BE29" s="8"/>
      <c r="BF29" s="8"/>
      <c r="BG29" s="8"/>
      <c r="BH29" s="8"/>
      <c r="BI29" s="8"/>
      <c r="BJ29" s="8" t="n">
        <v>2.65253801277496</v>
      </c>
      <c r="BK29" s="8"/>
      <c r="BL29" s="8" t="n">
        <v>11.4</v>
      </c>
      <c r="BM29" s="8"/>
      <c r="BN29" s="8"/>
      <c r="BO29" s="8"/>
      <c r="BP29" s="8"/>
      <c r="BQ29" s="8" t="n">
        <v>2.14</v>
      </c>
      <c r="BR29" s="8" t="n">
        <v>2.14</v>
      </c>
      <c r="BS29" s="8"/>
      <c r="BT29" s="8"/>
      <c r="BU29" s="8"/>
      <c r="BV29" s="8"/>
      <c r="BW29" s="8"/>
      <c r="BX29" s="8"/>
      <c r="BY29" s="8"/>
      <c r="BZ29" s="8"/>
      <c r="CA29" s="8"/>
      <c r="CB29" s="8"/>
      <c r="CC29" s="8"/>
      <c r="CD29" s="8"/>
      <c r="CE29" s="8"/>
      <c r="CF29" s="8"/>
      <c r="CG29" s="8"/>
      <c r="CH29" s="8"/>
      <c r="CI29" s="8"/>
      <c r="CJ29" s="8"/>
      <c r="CK29" s="8"/>
      <c r="CL29" s="8"/>
      <c r="CM29" s="8"/>
      <c r="CN29" s="8"/>
      <c r="CO29" s="8" t="s">
        <v>202</v>
      </c>
      <c r="CP29" s="8"/>
      <c r="CQ29" s="8"/>
      <c r="CR29" s="8" t="n">
        <v>2.76463968039478</v>
      </c>
      <c r="CS29" s="1" t="n">
        <v>17.6870976200795</v>
      </c>
      <c r="CT29" s="1" t="n">
        <v>5.30330085889911</v>
      </c>
      <c r="CU29" s="1" t="n">
        <v>0.738805970149254</v>
      </c>
      <c r="CV29" s="1" t="n">
        <v>2.65253801277496</v>
      </c>
      <c r="CW29" s="1" t="n">
        <v>0.1306875</v>
      </c>
      <c r="CX29" s="1" t="n">
        <v>12.4608947565991</v>
      </c>
      <c r="CZ29" s="1" t="s">
        <v>205</v>
      </c>
    </row>
    <row r="30" customFormat="false" ht="12.6" hidden="false" customHeight="true" outlineLevel="0" collapsed="false">
      <c r="A30" s="66" t="str">
        <f aca="false">+CONCATENATE(V30,"x",W30)</f>
        <v>75x75</v>
      </c>
      <c r="B30" s="49" t="str">
        <f aca="false">+CONCATENATE(FIXED(X30,0),IF(CO30="BS EN 10056-1"," "," +"))</f>
        <v>6 </v>
      </c>
      <c r="C30" s="39" t="n">
        <v>6.85</v>
      </c>
      <c r="D30" s="39" t="n">
        <v>9</v>
      </c>
      <c r="E30" s="39" t="n">
        <v>4.5</v>
      </c>
      <c r="F30" s="39" t="n">
        <v>8.73</v>
      </c>
      <c r="G30" s="39" t="n">
        <v>2.05</v>
      </c>
      <c r="H30" s="14" t="n">
        <v>45.8</v>
      </c>
      <c r="I30" s="14" t="n">
        <v>72.7</v>
      </c>
      <c r="J30" s="14" t="n">
        <v>18.9</v>
      </c>
      <c r="K30" s="39" t="n">
        <v>2.29</v>
      </c>
      <c r="L30" s="39" t="n">
        <v>2.89</v>
      </c>
      <c r="M30" s="39" t="n">
        <v>1.47</v>
      </c>
      <c r="N30" s="39" t="n">
        <v>8.41</v>
      </c>
      <c r="O30" s="39" t="n">
        <f aca="false">+BJ30</f>
        <v>1.16535998989055</v>
      </c>
      <c r="P30" s="39" t="n">
        <f aca="false">+CR30</f>
        <v>3.69721668370912</v>
      </c>
      <c r="R30" s="8" t="s">
        <v>307</v>
      </c>
      <c r="S30" s="8"/>
      <c r="T30" s="8"/>
      <c r="U30" s="8" t="n">
        <v>6.85</v>
      </c>
      <c r="V30" s="8" t="n">
        <v>75</v>
      </c>
      <c r="W30" s="8" t="n">
        <v>75</v>
      </c>
      <c r="X30" s="7" t="n">
        <v>6</v>
      </c>
      <c r="Y30" s="7"/>
      <c r="Z30" s="7" t="n">
        <v>9</v>
      </c>
      <c r="AA30" s="7" t="n">
        <v>4.5</v>
      </c>
      <c r="AB30" s="7"/>
      <c r="AC30" s="7"/>
      <c r="AD30" s="7"/>
      <c r="AE30" s="7"/>
      <c r="AF30" s="7"/>
      <c r="AG30" s="7"/>
      <c r="AH30" s="7"/>
      <c r="AI30" s="7"/>
      <c r="AJ30" s="7"/>
      <c r="AK30" s="8"/>
      <c r="AL30" s="8" t="n">
        <v>45.8</v>
      </c>
      <c r="AM30" s="8" t="n">
        <v>45.8</v>
      </c>
      <c r="AN30" s="8" t="n">
        <v>72.7</v>
      </c>
      <c r="AO30" s="8" t="n">
        <v>18.9</v>
      </c>
      <c r="AP30" s="8" t="n">
        <v>2.29</v>
      </c>
      <c r="AQ30" s="8" t="n">
        <v>2.29</v>
      </c>
      <c r="AR30" s="8" t="n">
        <v>2.89</v>
      </c>
      <c r="AS30" s="8" t="n">
        <v>1.47</v>
      </c>
      <c r="AT30" s="8"/>
      <c r="AU30" s="8"/>
      <c r="AV30" s="8"/>
      <c r="AW30" s="8"/>
      <c r="AX30" s="8"/>
      <c r="AY30" s="8"/>
      <c r="AZ30" s="8" t="n">
        <v>8.41</v>
      </c>
      <c r="BA30" s="8"/>
      <c r="BB30" s="8"/>
      <c r="BC30" s="8" t="n">
        <v>8.41</v>
      </c>
      <c r="BD30" s="8"/>
      <c r="BE30" s="8"/>
      <c r="BF30" s="8"/>
      <c r="BG30" s="8"/>
      <c r="BH30" s="8"/>
      <c r="BI30" s="8"/>
      <c r="BJ30" s="8" t="n">
        <v>1.16535998989055</v>
      </c>
      <c r="BK30" s="8"/>
      <c r="BL30" s="8" t="n">
        <v>8.73</v>
      </c>
      <c r="BM30" s="8"/>
      <c r="BN30" s="8"/>
      <c r="BO30" s="8"/>
      <c r="BP30" s="8"/>
      <c r="BQ30" s="8" t="n">
        <v>2.05</v>
      </c>
      <c r="BR30" s="8" t="n">
        <v>2.05</v>
      </c>
      <c r="BS30" s="8"/>
      <c r="BT30" s="8"/>
      <c r="BU30" s="8"/>
      <c r="BV30" s="8"/>
      <c r="BW30" s="8"/>
      <c r="BX30" s="8"/>
      <c r="BY30" s="8"/>
      <c r="BZ30" s="8"/>
      <c r="CA30" s="8"/>
      <c r="CB30" s="8"/>
      <c r="CC30" s="8"/>
      <c r="CD30" s="8"/>
      <c r="CE30" s="8"/>
      <c r="CF30" s="8"/>
      <c r="CG30" s="8"/>
      <c r="CH30" s="8"/>
      <c r="CI30" s="8"/>
      <c r="CJ30" s="8"/>
      <c r="CK30" s="8"/>
      <c r="CL30" s="8"/>
      <c r="CM30" s="8"/>
      <c r="CN30" s="8"/>
      <c r="CO30" s="8" t="s">
        <v>202</v>
      </c>
      <c r="CP30" s="8"/>
      <c r="CQ30" s="8"/>
      <c r="CR30" s="8" t="n">
        <v>3.69721668370912</v>
      </c>
      <c r="CS30" s="1" t="n">
        <v>13.7084434646032</v>
      </c>
      <c r="CT30" s="1" t="n">
        <v>5.30330085889911</v>
      </c>
      <c r="CU30" s="1" t="n">
        <v>0.740027510316369</v>
      </c>
      <c r="CV30" s="1" t="n">
        <v>1.16535998989055</v>
      </c>
      <c r="CW30" s="1" t="n">
        <v>0.14865</v>
      </c>
      <c r="CX30" s="1" t="n">
        <v>10.1177490060914</v>
      </c>
      <c r="CZ30" s="1" t="s">
        <v>205</v>
      </c>
    </row>
    <row r="31" customFormat="false" ht="12.6" hidden="false" customHeight="true" outlineLevel="0" collapsed="false">
      <c r="A31" s="47" t="str">
        <f aca="false">+CONCATENATE(V31,"x",W31)</f>
        <v>70x70</v>
      </c>
      <c r="B31" s="47" t="str">
        <f aca="false">+CONCATENATE(FIXED(X31,0),IF(CO31="BS EN 10056-1"," "," +"))</f>
        <v>7 </v>
      </c>
      <c r="C31" s="35" t="n">
        <v>7.38</v>
      </c>
      <c r="D31" s="35" t="n">
        <v>9</v>
      </c>
      <c r="E31" s="35" t="n">
        <v>4.5</v>
      </c>
      <c r="F31" s="35" t="n">
        <v>9.4</v>
      </c>
      <c r="G31" s="35" t="n">
        <v>1.97</v>
      </c>
      <c r="H31" s="10" t="n">
        <v>42.3</v>
      </c>
      <c r="I31" s="10" t="n">
        <v>67.1</v>
      </c>
      <c r="J31" s="10" t="n">
        <v>17.5</v>
      </c>
      <c r="K31" s="35" t="n">
        <v>2.12</v>
      </c>
      <c r="L31" s="35" t="n">
        <v>2.67</v>
      </c>
      <c r="M31" s="35" t="n">
        <v>1.36</v>
      </c>
      <c r="N31" s="35" t="n">
        <v>8.41</v>
      </c>
      <c r="O31" s="35" t="n">
        <f aca="false">+BJ31</f>
        <v>1.69499492958543</v>
      </c>
      <c r="P31" s="35" t="n">
        <f aca="false">+CR31</f>
        <v>2.91991983087788</v>
      </c>
      <c r="R31" s="8" t="s">
        <v>308</v>
      </c>
      <c r="S31" s="8"/>
      <c r="T31" s="8"/>
      <c r="U31" s="8" t="n">
        <v>7.38</v>
      </c>
      <c r="V31" s="8" t="n">
        <v>70</v>
      </c>
      <c r="W31" s="8" t="n">
        <v>70</v>
      </c>
      <c r="X31" s="7" t="n">
        <v>7</v>
      </c>
      <c r="Y31" s="7"/>
      <c r="Z31" s="7" t="n">
        <v>9</v>
      </c>
      <c r="AA31" s="7" t="n">
        <v>4.5</v>
      </c>
      <c r="AB31" s="7"/>
      <c r="AC31" s="7"/>
      <c r="AD31" s="7"/>
      <c r="AE31" s="7"/>
      <c r="AF31" s="7"/>
      <c r="AG31" s="7"/>
      <c r="AH31" s="7"/>
      <c r="AI31" s="7"/>
      <c r="AJ31" s="7"/>
      <c r="AK31" s="8"/>
      <c r="AL31" s="8" t="n">
        <v>42.3</v>
      </c>
      <c r="AM31" s="8" t="n">
        <v>42.3</v>
      </c>
      <c r="AN31" s="8" t="n">
        <v>67.1</v>
      </c>
      <c r="AO31" s="8" t="n">
        <v>17.5</v>
      </c>
      <c r="AP31" s="8" t="n">
        <v>2.12</v>
      </c>
      <c r="AQ31" s="8" t="n">
        <v>2.12</v>
      </c>
      <c r="AR31" s="8" t="n">
        <v>2.67</v>
      </c>
      <c r="AS31" s="8" t="n">
        <v>1.36</v>
      </c>
      <c r="AT31" s="8"/>
      <c r="AU31" s="8"/>
      <c r="AV31" s="8"/>
      <c r="AW31" s="8"/>
      <c r="AX31" s="8"/>
      <c r="AY31" s="8"/>
      <c r="AZ31" s="8" t="n">
        <v>8.41</v>
      </c>
      <c r="BA31" s="8"/>
      <c r="BB31" s="8"/>
      <c r="BC31" s="8" t="n">
        <v>8.41</v>
      </c>
      <c r="BD31" s="8"/>
      <c r="BE31" s="8"/>
      <c r="BF31" s="8"/>
      <c r="BG31" s="8"/>
      <c r="BH31" s="8"/>
      <c r="BI31" s="8"/>
      <c r="BJ31" s="8" t="n">
        <v>1.69499492958543</v>
      </c>
      <c r="BK31" s="8"/>
      <c r="BL31" s="8" t="n">
        <v>9.4</v>
      </c>
      <c r="BM31" s="8"/>
      <c r="BN31" s="8"/>
      <c r="BO31" s="8"/>
      <c r="BP31" s="8"/>
      <c r="BQ31" s="8" t="n">
        <v>1.97</v>
      </c>
      <c r="BR31" s="8" t="n">
        <v>1.97</v>
      </c>
      <c r="BS31" s="8"/>
      <c r="BT31" s="8"/>
      <c r="BU31" s="8"/>
      <c r="BV31" s="8"/>
      <c r="BW31" s="8"/>
      <c r="BX31" s="8"/>
      <c r="BY31" s="8"/>
      <c r="BZ31" s="8"/>
      <c r="CA31" s="8"/>
      <c r="CB31" s="8"/>
      <c r="CC31" s="8"/>
      <c r="CD31" s="8"/>
      <c r="CE31" s="8"/>
      <c r="CF31" s="8"/>
      <c r="CG31" s="8"/>
      <c r="CH31" s="8"/>
      <c r="CI31" s="8"/>
      <c r="CJ31" s="8"/>
      <c r="CK31" s="8"/>
      <c r="CL31" s="8"/>
      <c r="CM31" s="8"/>
      <c r="CN31" s="8"/>
      <c r="CO31" s="8" t="s">
        <v>202</v>
      </c>
      <c r="CP31" s="8"/>
      <c r="CQ31" s="8"/>
      <c r="CR31" s="8" t="n">
        <v>2.91991983087788</v>
      </c>
      <c r="CS31" s="1" t="n">
        <v>13.5562471478907</v>
      </c>
      <c r="CT31" s="1" t="n">
        <v>4.94974746830583</v>
      </c>
      <c r="CU31" s="1" t="n">
        <v>0.73919523099851</v>
      </c>
      <c r="CV31" s="1" t="n">
        <v>1.69499492958543</v>
      </c>
      <c r="CW31" s="1" t="n">
        <v>0.138385714285714</v>
      </c>
      <c r="CX31" s="1" t="n">
        <v>11.2893218813452</v>
      </c>
      <c r="CZ31" s="1" t="s">
        <v>205</v>
      </c>
    </row>
    <row r="32" customFormat="false" ht="12.6" hidden="false" customHeight="true" outlineLevel="0" collapsed="false">
      <c r="A32" s="66" t="str">
        <f aca="false">+CONCATENATE(V32,"x",W32)</f>
        <v>70x70</v>
      </c>
      <c r="B32" s="49" t="str">
        <f aca="false">+CONCATENATE(FIXED(X32,0),IF(CO32="BS EN 10056-1"," "," +"))</f>
        <v>6 </v>
      </c>
      <c r="C32" s="39" t="n">
        <v>6.38</v>
      </c>
      <c r="D32" s="39" t="n">
        <v>9</v>
      </c>
      <c r="E32" s="39" t="n">
        <v>4.5</v>
      </c>
      <c r="F32" s="39" t="n">
        <v>8.13</v>
      </c>
      <c r="G32" s="39" t="n">
        <v>1.93</v>
      </c>
      <c r="H32" s="14" t="n">
        <v>36.9</v>
      </c>
      <c r="I32" s="14" t="n">
        <v>58.5</v>
      </c>
      <c r="J32" s="14" t="n">
        <v>15.3</v>
      </c>
      <c r="K32" s="39" t="n">
        <v>2.13</v>
      </c>
      <c r="L32" s="39" t="n">
        <v>2.68</v>
      </c>
      <c r="M32" s="39" t="n">
        <v>1.37</v>
      </c>
      <c r="N32" s="39" t="n">
        <v>7.27</v>
      </c>
      <c r="O32" s="39" t="n">
        <f aca="false">+BJ32</f>
        <v>1.09335998989055</v>
      </c>
      <c r="P32" s="39" t="n">
        <f aca="false">+CR32</f>
        <v>3.40651184013931</v>
      </c>
      <c r="R32" s="8" t="s">
        <v>309</v>
      </c>
      <c r="S32" s="8"/>
      <c r="T32" s="8"/>
      <c r="U32" s="8" t="n">
        <v>6.38</v>
      </c>
      <c r="V32" s="8" t="n">
        <v>70</v>
      </c>
      <c r="W32" s="8" t="n">
        <v>70</v>
      </c>
      <c r="X32" s="7" t="n">
        <v>6</v>
      </c>
      <c r="Y32" s="7"/>
      <c r="Z32" s="7" t="n">
        <v>9</v>
      </c>
      <c r="AA32" s="7" t="n">
        <v>4.5</v>
      </c>
      <c r="AB32" s="7"/>
      <c r="AC32" s="7"/>
      <c r="AD32" s="7"/>
      <c r="AE32" s="7"/>
      <c r="AF32" s="7"/>
      <c r="AG32" s="7"/>
      <c r="AH32" s="7"/>
      <c r="AI32" s="7"/>
      <c r="AJ32" s="7"/>
      <c r="AK32" s="8"/>
      <c r="AL32" s="8" t="n">
        <v>36.9</v>
      </c>
      <c r="AM32" s="8" t="n">
        <v>36.9</v>
      </c>
      <c r="AN32" s="8" t="n">
        <v>58.5</v>
      </c>
      <c r="AO32" s="8" t="n">
        <v>15.3</v>
      </c>
      <c r="AP32" s="8" t="n">
        <v>2.13</v>
      </c>
      <c r="AQ32" s="8" t="n">
        <v>2.13</v>
      </c>
      <c r="AR32" s="8" t="n">
        <v>2.68</v>
      </c>
      <c r="AS32" s="8" t="n">
        <v>1.37</v>
      </c>
      <c r="AT32" s="8"/>
      <c r="AU32" s="8"/>
      <c r="AV32" s="8"/>
      <c r="AW32" s="8"/>
      <c r="AX32" s="8"/>
      <c r="AY32" s="8"/>
      <c r="AZ32" s="8" t="n">
        <v>7.27</v>
      </c>
      <c r="BA32" s="8"/>
      <c r="BB32" s="8"/>
      <c r="BC32" s="8" t="n">
        <v>7.27</v>
      </c>
      <c r="BD32" s="8"/>
      <c r="BE32" s="8"/>
      <c r="BF32" s="8"/>
      <c r="BG32" s="8"/>
      <c r="BH32" s="8"/>
      <c r="BI32" s="8"/>
      <c r="BJ32" s="8" t="n">
        <v>1.09335998989055</v>
      </c>
      <c r="BK32" s="8"/>
      <c r="BL32" s="8" t="n">
        <v>8.13</v>
      </c>
      <c r="BM32" s="8"/>
      <c r="BN32" s="8"/>
      <c r="BO32" s="8"/>
      <c r="BP32" s="8"/>
      <c r="BQ32" s="8" t="n">
        <v>1.93</v>
      </c>
      <c r="BR32" s="8" t="n">
        <v>1.93</v>
      </c>
      <c r="BS32" s="8"/>
      <c r="BT32" s="8"/>
      <c r="BU32" s="8"/>
      <c r="BV32" s="8"/>
      <c r="BW32" s="8"/>
      <c r="BX32" s="8"/>
      <c r="BY32" s="8"/>
      <c r="BZ32" s="8"/>
      <c r="CA32" s="8"/>
      <c r="CB32" s="8"/>
      <c r="CC32" s="8"/>
      <c r="CD32" s="8"/>
      <c r="CE32" s="8"/>
      <c r="CF32" s="8"/>
      <c r="CG32" s="8"/>
      <c r="CH32" s="8"/>
      <c r="CI32" s="8"/>
      <c r="CJ32" s="8"/>
      <c r="CK32" s="8"/>
      <c r="CL32" s="8"/>
      <c r="CM32" s="8"/>
      <c r="CN32" s="8"/>
      <c r="CO32" s="8" t="s">
        <v>202</v>
      </c>
      <c r="CP32" s="8"/>
      <c r="CQ32" s="8"/>
      <c r="CR32" s="8" t="n">
        <v>3.40651184013931</v>
      </c>
      <c r="CS32" s="1" t="n">
        <v>11.8187847712609</v>
      </c>
      <c r="CT32" s="1" t="n">
        <v>4.94974746830583</v>
      </c>
      <c r="CU32" s="1" t="n">
        <v>0.738461538461539</v>
      </c>
      <c r="CV32" s="1" t="n">
        <v>1.09335998989055</v>
      </c>
      <c r="CW32" s="1" t="n">
        <v>0.14865</v>
      </c>
      <c r="CX32" s="1" t="n">
        <v>10.1177490060914</v>
      </c>
      <c r="CZ32" s="1" t="s">
        <v>205</v>
      </c>
    </row>
    <row r="33" customFormat="false" ht="12.6" hidden="false" customHeight="true" outlineLevel="0" collapsed="false">
      <c r="A33" s="49" t="str">
        <f aca="false">+CONCATENATE(V33,"x",W33)</f>
        <v>65x65</v>
      </c>
      <c r="B33" s="49" t="str">
        <f aca="false">+CONCATENATE(FIXED(X33,0),IF(CO33="BS EN 10056-1"," "," +"))</f>
        <v>7 </v>
      </c>
      <c r="C33" s="39" t="n">
        <v>6.83</v>
      </c>
      <c r="D33" s="39" t="n">
        <v>9</v>
      </c>
      <c r="E33" s="39" t="n">
        <v>4.5</v>
      </c>
      <c r="F33" s="39" t="n">
        <v>8.73</v>
      </c>
      <c r="G33" s="39" t="n">
        <v>2.05</v>
      </c>
      <c r="H33" s="14" t="n">
        <v>33.4</v>
      </c>
      <c r="I33" s="14" t="n">
        <v>53</v>
      </c>
      <c r="J33" s="14" t="n">
        <v>13.8</v>
      </c>
      <c r="K33" s="39" t="n">
        <v>1.96</v>
      </c>
      <c r="L33" s="39" t="n">
        <v>2.47</v>
      </c>
      <c r="M33" s="39" t="n">
        <v>1.26</v>
      </c>
      <c r="N33" s="39" t="n">
        <v>7.18</v>
      </c>
      <c r="O33" s="39" t="n">
        <f aca="false">+BJ33</f>
        <v>1.5806615962521</v>
      </c>
      <c r="P33" s="39" t="n">
        <f aca="false">+CR33</f>
        <v>2.66966050602632</v>
      </c>
      <c r="R33" s="8" t="s">
        <v>310</v>
      </c>
      <c r="S33" s="8"/>
      <c r="T33" s="8"/>
      <c r="U33" s="8" t="n">
        <v>6.83</v>
      </c>
      <c r="V33" s="8" t="n">
        <v>65</v>
      </c>
      <c r="W33" s="8" t="n">
        <v>65</v>
      </c>
      <c r="X33" s="7" t="n">
        <v>7</v>
      </c>
      <c r="Y33" s="7"/>
      <c r="Z33" s="7" t="n">
        <v>9</v>
      </c>
      <c r="AA33" s="7" t="n">
        <v>4.5</v>
      </c>
      <c r="AB33" s="7"/>
      <c r="AC33" s="7"/>
      <c r="AD33" s="7"/>
      <c r="AE33" s="7"/>
      <c r="AF33" s="7"/>
      <c r="AG33" s="7"/>
      <c r="AH33" s="7"/>
      <c r="AI33" s="7"/>
      <c r="AJ33" s="7"/>
      <c r="AK33" s="8"/>
      <c r="AL33" s="8" t="n">
        <v>33.4</v>
      </c>
      <c r="AM33" s="8" t="n">
        <v>33.4</v>
      </c>
      <c r="AN33" s="8" t="n">
        <v>53</v>
      </c>
      <c r="AO33" s="8" t="n">
        <v>13.8</v>
      </c>
      <c r="AP33" s="8" t="n">
        <v>1.96</v>
      </c>
      <c r="AQ33" s="8" t="n">
        <v>1.96</v>
      </c>
      <c r="AR33" s="8" t="n">
        <v>2.47</v>
      </c>
      <c r="AS33" s="8" t="n">
        <v>1.26</v>
      </c>
      <c r="AT33" s="8"/>
      <c r="AU33" s="8"/>
      <c r="AV33" s="8"/>
      <c r="AW33" s="8"/>
      <c r="AX33" s="8"/>
      <c r="AY33" s="8"/>
      <c r="AZ33" s="8" t="n">
        <v>7.18</v>
      </c>
      <c r="BA33" s="8"/>
      <c r="BB33" s="8"/>
      <c r="BC33" s="8" t="n">
        <v>7.18</v>
      </c>
      <c r="BD33" s="8"/>
      <c r="BE33" s="8"/>
      <c r="BF33" s="8"/>
      <c r="BG33" s="8"/>
      <c r="BH33" s="8"/>
      <c r="BI33" s="8"/>
      <c r="BJ33" s="8" t="n">
        <v>1.5806615962521</v>
      </c>
      <c r="BK33" s="8"/>
      <c r="BL33" s="8" t="n">
        <v>8.73</v>
      </c>
      <c r="BM33" s="8"/>
      <c r="BN33" s="8"/>
      <c r="BO33" s="8"/>
      <c r="BP33" s="8"/>
      <c r="BQ33" s="8" t="n">
        <v>2.05</v>
      </c>
      <c r="BR33" s="8" t="n">
        <v>2.05</v>
      </c>
      <c r="BS33" s="8"/>
      <c r="BT33" s="8"/>
      <c r="BU33" s="8"/>
      <c r="BV33" s="8"/>
      <c r="BW33" s="8"/>
      <c r="BX33" s="8"/>
      <c r="BY33" s="8"/>
      <c r="BZ33" s="8"/>
      <c r="CA33" s="8"/>
      <c r="CB33" s="8"/>
      <c r="CC33" s="8"/>
      <c r="CD33" s="8"/>
      <c r="CE33" s="8"/>
      <c r="CF33" s="8"/>
      <c r="CG33" s="8"/>
      <c r="CH33" s="8"/>
      <c r="CI33" s="8"/>
      <c r="CJ33" s="8"/>
      <c r="CK33" s="8"/>
      <c r="CL33" s="8"/>
      <c r="CM33" s="8"/>
      <c r="CN33" s="8"/>
      <c r="CO33" s="8" t="s">
        <v>202</v>
      </c>
      <c r="CP33" s="8"/>
      <c r="CQ33" s="8"/>
      <c r="CR33" s="8" t="n">
        <v>2.66966050602632</v>
      </c>
      <c r="CS33" s="1" t="n">
        <v>11.5312798162729</v>
      </c>
      <c r="CT33" s="1" t="n">
        <v>4.59619407771256</v>
      </c>
      <c r="CU33" s="1" t="n">
        <v>0.739622641509434</v>
      </c>
      <c r="CV33" s="1" t="n">
        <v>1.5806615962521</v>
      </c>
      <c r="CW33" s="1" t="n">
        <v>0.138385714285714</v>
      </c>
      <c r="CX33" s="1" t="n">
        <v>11.2893218813452</v>
      </c>
      <c r="CZ33" s="1" t="s">
        <v>205</v>
      </c>
    </row>
    <row r="34" customFormat="false" ht="12.6" hidden="false" customHeight="true" outlineLevel="0" collapsed="false">
      <c r="A34" s="47" t="str">
        <f aca="false">+CONCATENATE(V34,"x",W34)</f>
        <v>60x60</v>
      </c>
      <c r="B34" s="47" t="str">
        <f aca="false">+CONCATENATE(FIXED(X34,0),IF(CO34="BS EN 10056-1"," "," +"))</f>
        <v>8 </v>
      </c>
      <c r="C34" s="35" t="n">
        <v>7.09</v>
      </c>
      <c r="D34" s="35" t="n">
        <v>8</v>
      </c>
      <c r="E34" s="35" t="n">
        <v>4</v>
      </c>
      <c r="F34" s="35" t="n">
        <v>9.03</v>
      </c>
      <c r="G34" s="35" t="n">
        <v>1.77</v>
      </c>
      <c r="H34" s="10" t="n">
        <v>29.2</v>
      </c>
      <c r="I34" s="10" t="n">
        <v>46.1</v>
      </c>
      <c r="J34" s="10" t="n">
        <v>12.2</v>
      </c>
      <c r="K34" s="35" t="n">
        <v>1.8</v>
      </c>
      <c r="L34" s="35" t="n">
        <v>2.26</v>
      </c>
      <c r="M34" s="35" t="n">
        <v>1.16</v>
      </c>
      <c r="N34" s="35" t="n">
        <v>6.89</v>
      </c>
      <c r="O34" s="35" t="n">
        <f aca="false">+BJ34</f>
        <v>2.09432804471793</v>
      </c>
      <c r="P34" s="35" t="n">
        <f aca="false">+CR34</f>
        <v>2.14263319965579</v>
      </c>
      <c r="R34" s="8" t="s">
        <v>311</v>
      </c>
      <c r="S34" s="8"/>
      <c r="T34" s="8"/>
      <c r="U34" s="8" t="n">
        <v>7.09</v>
      </c>
      <c r="V34" s="8" t="n">
        <v>60</v>
      </c>
      <c r="W34" s="8" t="n">
        <v>60</v>
      </c>
      <c r="X34" s="7" t="n">
        <v>8</v>
      </c>
      <c r="Y34" s="7"/>
      <c r="Z34" s="7" t="n">
        <v>8</v>
      </c>
      <c r="AA34" s="7" t="n">
        <v>4</v>
      </c>
      <c r="AB34" s="7"/>
      <c r="AC34" s="7"/>
      <c r="AD34" s="7"/>
      <c r="AE34" s="7"/>
      <c r="AF34" s="7"/>
      <c r="AG34" s="7"/>
      <c r="AH34" s="7"/>
      <c r="AI34" s="7"/>
      <c r="AJ34" s="7"/>
      <c r="AK34" s="8"/>
      <c r="AL34" s="8" t="n">
        <v>29.2</v>
      </c>
      <c r="AM34" s="8" t="n">
        <v>29.2</v>
      </c>
      <c r="AN34" s="8" t="n">
        <v>46.1</v>
      </c>
      <c r="AO34" s="8" t="n">
        <v>12.2</v>
      </c>
      <c r="AP34" s="8" t="n">
        <v>1.8</v>
      </c>
      <c r="AQ34" s="8" t="n">
        <v>1.8</v>
      </c>
      <c r="AR34" s="8" t="n">
        <v>2.26</v>
      </c>
      <c r="AS34" s="8" t="n">
        <v>1.16</v>
      </c>
      <c r="AT34" s="8"/>
      <c r="AU34" s="8"/>
      <c r="AV34" s="8"/>
      <c r="AW34" s="8"/>
      <c r="AX34" s="8"/>
      <c r="AY34" s="8"/>
      <c r="AZ34" s="8" t="n">
        <v>6.89</v>
      </c>
      <c r="BA34" s="8"/>
      <c r="BB34" s="8"/>
      <c r="BC34" s="8" t="n">
        <v>6.89</v>
      </c>
      <c r="BD34" s="8"/>
      <c r="BE34" s="8"/>
      <c r="BF34" s="8"/>
      <c r="BG34" s="8"/>
      <c r="BH34" s="8"/>
      <c r="BI34" s="8"/>
      <c r="BJ34" s="8" t="n">
        <v>2.09432804471793</v>
      </c>
      <c r="BK34" s="8"/>
      <c r="BL34" s="8" t="n">
        <v>9.03</v>
      </c>
      <c r="BM34" s="8"/>
      <c r="BN34" s="8"/>
      <c r="BO34" s="8"/>
      <c r="BP34" s="8"/>
      <c r="BQ34" s="8" t="n">
        <v>1.77</v>
      </c>
      <c r="BR34" s="8" t="n">
        <v>1.77</v>
      </c>
      <c r="BS34" s="8"/>
      <c r="BT34" s="8"/>
      <c r="BU34" s="8"/>
      <c r="BV34" s="8"/>
      <c r="BW34" s="8"/>
      <c r="BX34" s="8"/>
      <c r="BY34" s="8"/>
      <c r="BZ34" s="8"/>
      <c r="CA34" s="8"/>
      <c r="CB34" s="8"/>
      <c r="CC34" s="8"/>
      <c r="CD34" s="8"/>
      <c r="CE34" s="8"/>
      <c r="CF34" s="8"/>
      <c r="CG34" s="8"/>
      <c r="CH34" s="8"/>
      <c r="CI34" s="8"/>
      <c r="CJ34" s="8"/>
      <c r="CK34" s="8"/>
      <c r="CL34" s="8"/>
      <c r="CM34" s="8"/>
      <c r="CN34" s="8"/>
      <c r="CO34" s="8" t="s">
        <v>202</v>
      </c>
      <c r="CP34" s="8"/>
      <c r="CQ34" s="8"/>
      <c r="CR34" s="8" t="n">
        <v>2.14263319965579</v>
      </c>
      <c r="CS34" s="1" t="n">
        <v>10.8658742042333</v>
      </c>
      <c r="CT34" s="1" t="n">
        <v>4.24264068711929</v>
      </c>
      <c r="CU34" s="1" t="n">
        <v>0.735357917570499</v>
      </c>
      <c r="CV34" s="1" t="n">
        <v>2.09432804471793</v>
      </c>
      <c r="CW34" s="1" t="n">
        <v>0.1247</v>
      </c>
      <c r="CX34" s="1" t="n">
        <v>12.1177490060914</v>
      </c>
      <c r="CZ34" s="1" t="s">
        <v>205</v>
      </c>
    </row>
    <row r="35" customFormat="false" ht="12.6" hidden="false" customHeight="true" outlineLevel="0" collapsed="false">
      <c r="A35" s="65" t="str">
        <f aca="false">+CONCATENATE(V35,"x",W35)</f>
        <v>60x60</v>
      </c>
      <c r="B35" s="47" t="str">
        <f aca="false">+CONCATENATE(FIXED(X35,0),IF(CO35="BS EN 10056-1"," "," +"))</f>
        <v>6 </v>
      </c>
      <c r="C35" s="35" t="n">
        <v>5.42</v>
      </c>
      <c r="D35" s="35" t="n">
        <v>8</v>
      </c>
      <c r="E35" s="35" t="n">
        <v>4</v>
      </c>
      <c r="F35" s="35" t="n">
        <v>6.91</v>
      </c>
      <c r="G35" s="35" t="n">
        <v>1.69</v>
      </c>
      <c r="H35" s="10" t="n">
        <v>22.8</v>
      </c>
      <c r="I35" s="10" t="n">
        <v>36.1</v>
      </c>
      <c r="J35" s="35" t="n">
        <v>9.44</v>
      </c>
      <c r="K35" s="35" t="n">
        <v>1.82</v>
      </c>
      <c r="L35" s="35" t="n">
        <v>2.29</v>
      </c>
      <c r="M35" s="35" t="n">
        <v>1.17</v>
      </c>
      <c r="N35" s="35" t="n">
        <v>5.29</v>
      </c>
      <c r="O35" s="42" t="n">
        <f aca="false">+BJ35</f>
        <v>0.921990719562318</v>
      </c>
      <c r="P35" s="35" t="n">
        <f aca="false">+CR35</f>
        <v>2.89697750179135</v>
      </c>
      <c r="R35" s="8" t="s">
        <v>312</v>
      </c>
      <c r="S35" s="8"/>
      <c r="T35" s="8"/>
      <c r="U35" s="8" t="n">
        <v>5.42</v>
      </c>
      <c r="V35" s="8" t="n">
        <v>60</v>
      </c>
      <c r="W35" s="8" t="n">
        <v>60</v>
      </c>
      <c r="X35" s="7" t="n">
        <v>6</v>
      </c>
      <c r="Y35" s="7"/>
      <c r="Z35" s="7" t="n">
        <v>8</v>
      </c>
      <c r="AA35" s="7" t="n">
        <v>4</v>
      </c>
      <c r="AB35" s="7"/>
      <c r="AC35" s="7"/>
      <c r="AD35" s="7"/>
      <c r="AE35" s="7"/>
      <c r="AF35" s="7"/>
      <c r="AG35" s="7"/>
      <c r="AH35" s="7"/>
      <c r="AI35" s="7"/>
      <c r="AJ35" s="7"/>
      <c r="AK35" s="8"/>
      <c r="AL35" s="8" t="n">
        <v>22.8</v>
      </c>
      <c r="AM35" s="8" t="n">
        <v>22.8</v>
      </c>
      <c r="AN35" s="8" t="n">
        <v>36.1</v>
      </c>
      <c r="AO35" s="8" t="n">
        <v>9.44</v>
      </c>
      <c r="AP35" s="8" t="n">
        <v>1.82</v>
      </c>
      <c r="AQ35" s="8" t="n">
        <v>1.82</v>
      </c>
      <c r="AR35" s="8" t="n">
        <v>2.29</v>
      </c>
      <c r="AS35" s="8" t="n">
        <v>1.17</v>
      </c>
      <c r="AT35" s="8"/>
      <c r="AU35" s="8"/>
      <c r="AV35" s="8"/>
      <c r="AW35" s="8"/>
      <c r="AX35" s="8"/>
      <c r="AY35" s="8"/>
      <c r="AZ35" s="8" t="n">
        <v>5.29</v>
      </c>
      <c r="BA35" s="8"/>
      <c r="BB35" s="8"/>
      <c r="BC35" s="8" t="n">
        <v>5.29</v>
      </c>
      <c r="BD35" s="8"/>
      <c r="BE35" s="8"/>
      <c r="BF35" s="8"/>
      <c r="BG35" s="8"/>
      <c r="BH35" s="8"/>
      <c r="BI35" s="8"/>
      <c r="BJ35" s="8" t="n">
        <v>0.921990719562318</v>
      </c>
      <c r="BK35" s="8"/>
      <c r="BL35" s="8" t="n">
        <v>6.91</v>
      </c>
      <c r="BM35" s="8"/>
      <c r="BN35" s="8"/>
      <c r="BO35" s="8"/>
      <c r="BP35" s="8"/>
      <c r="BQ35" s="8" t="n">
        <v>1.69</v>
      </c>
      <c r="BR35" s="8" t="n">
        <v>1.69</v>
      </c>
      <c r="BS35" s="8"/>
      <c r="BT35" s="8"/>
      <c r="BU35" s="8"/>
      <c r="BV35" s="8"/>
      <c r="BW35" s="8"/>
      <c r="BX35" s="8"/>
      <c r="BY35" s="8"/>
      <c r="BZ35" s="8"/>
      <c r="CA35" s="8"/>
      <c r="CB35" s="8"/>
      <c r="CC35" s="8"/>
      <c r="CD35" s="8"/>
      <c r="CE35" s="8"/>
      <c r="CF35" s="8"/>
      <c r="CG35" s="8"/>
      <c r="CH35" s="8"/>
      <c r="CI35" s="8"/>
      <c r="CJ35" s="8"/>
      <c r="CK35" s="8"/>
      <c r="CL35" s="8"/>
      <c r="CM35" s="8"/>
      <c r="CN35" s="8"/>
      <c r="CO35" s="8" t="s">
        <v>202</v>
      </c>
      <c r="CP35" s="8"/>
      <c r="CQ35" s="8"/>
      <c r="CR35" s="8" t="n">
        <v>2.89697750179135</v>
      </c>
      <c r="CS35" s="1" t="n">
        <v>8.50885160027812</v>
      </c>
      <c r="CT35" s="1" t="n">
        <v>4.24264068711929</v>
      </c>
      <c r="CU35" s="1" t="n">
        <v>0.738504155124654</v>
      </c>
      <c r="CV35" s="1" t="n">
        <v>0.921990719562318</v>
      </c>
      <c r="CW35" s="1" t="n">
        <v>0.140666666666667</v>
      </c>
      <c r="CX35" s="1" t="n">
        <v>9.77460325558382</v>
      </c>
      <c r="CZ35" s="1" t="s">
        <v>205</v>
      </c>
    </row>
    <row r="36" customFormat="false" ht="12.6" hidden="false" customHeight="true" outlineLevel="0" collapsed="false">
      <c r="A36" s="66" t="str">
        <f aca="false">+CONCATENATE(V36,"x",W36)</f>
        <v>60x60</v>
      </c>
      <c r="B36" s="49" t="str">
        <f aca="false">+CONCATENATE(FIXED(X36,0),IF(CO36="BS EN 10056-1"," "," +"))</f>
        <v>5 </v>
      </c>
      <c r="C36" s="39" t="n">
        <v>4.57</v>
      </c>
      <c r="D36" s="39" t="n">
        <v>8</v>
      </c>
      <c r="E36" s="39" t="n">
        <v>4</v>
      </c>
      <c r="F36" s="39" t="n">
        <v>5.82</v>
      </c>
      <c r="G36" s="39" t="n">
        <v>1.64</v>
      </c>
      <c r="H36" s="14" t="n">
        <v>19.4</v>
      </c>
      <c r="I36" s="14" t="n">
        <v>30.7</v>
      </c>
      <c r="J36" s="39" t="n">
        <v>8.03</v>
      </c>
      <c r="K36" s="39" t="n">
        <v>1.82</v>
      </c>
      <c r="L36" s="39" t="n">
        <v>2.3</v>
      </c>
      <c r="M36" s="39" t="n">
        <v>1.17</v>
      </c>
      <c r="N36" s="39" t="n">
        <v>4.45</v>
      </c>
      <c r="O36" s="50" t="n">
        <f aca="false">+BJ36</f>
        <v>0.550092963004591</v>
      </c>
      <c r="P36" s="39" t="n">
        <f aca="false">+CR36</f>
        <v>3.4751948362598</v>
      </c>
      <c r="R36" s="8" t="s">
        <v>313</v>
      </c>
      <c r="S36" s="8"/>
      <c r="T36" s="8"/>
      <c r="U36" s="8" t="n">
        <v>4.57</v>
      </c>
      <c r="V36" s="8" t="n">
        <v>60</v>
      </c>
      <c r="W36" s="8" t="n">
        <v>60</v>
      </c>
      <c r="X36" s="7" t="n">
        <v>5</v>
      </c>
      <c r="Y36" s="7"/>
      <c r="Z36" s="7" t="n">
        <v>8</v>
      </c>
      <c r="AA36" s="7" t="n">
        <v>4</v>
      </c>
      <c r="AB36" s="7"/>
      <c r="AC36" s="7"/>
      <c r="AD36" s="7"/>
      <c r="AE36" s="7"/>
      <c r="AF36" s="7"/>
      <c r="AG36" s="7"/>
      <c r="AH36" s="7"/>
      <c r="AI36" s="7"/>
      <c r="AJ36" s="7"/>
      <c r="AK36" s="8"/>
      <c r="AL36" s="8" t="n">
        <v>19.4</v>
      </c>
      <c r="AM36" s="8" t="n">
        <v>19.4</v>
      </c>
      <c r="AN36" s="8" t="n">
        <v>30.7</v>
      </c>
      <c r="AO36" s="8" t="n">
        <v>8.03</v>
      </c>
      <c r="AP36" s="8" t="n">
        <v>1.82</v>
      </c>
      <c r="AQ36" s="8" t="n">
        <v>1.82</v>
      </c>
      <c r="AR36" s="8" t="n">
        <v>2.3</v>
      </c>
      <c r="AS36" s="8" t="n">
        <v>1.17</v>
      </c>
      <c r="AT36" s="8"/>
      <c r="AU36" s="8"/>
      <c r="AV36" s="8"/>
      <c r="AW36" s="8"/>
      <c r="AX36" s="8"/>
      <c r="AY36" s="8"/>
      <c r="AZ36" s="8" t="n">
        <v>4.45</v>
      </c>
      <c r="BA36" s="8"/>
      <c r="BB36" s="8"/>
      <c r="BC36" s="8" t="n">
        <v>4.45</v>
      </c>
      <c r="BD36" s="8"/>
      <c r="BE36" s="8"/>
      <c r="BF36" s="8"/>
      <c r="BG36" s="8"/>
      <c r="BH36" s="8"/>
      <c r="BI36" s="8"/>
      <c r="BJ36" s="8" t="n">
        <v>0.550092963004591</v>
      </c>
      <c r="BK36" s="8"/>
      <c r="BL36" s="8" t="n">
        <v>5.82</v>
      </c>
      <c r="BM36" s="8"/>
      <c r="BN36" s="8"/>
      <c r="BO36" s="8"/>
      <c r="BP36" s="8"/>
      <c r="BQ36" s="8" t="n">
        <v>1.64</v>
      </c>
      <c r="BR36" s="8" t="n">
        <v>1.64</v>
      </c>
      <c r="BS36" s="8"/>
      <c r="BT36" s="8"/>
      <c r="BU36" s="8"/>
      <c r="BV36" s="8"/>
      <c r="BW36" s="8"/>
      <c r="BX36" s="8"/>
      <c r="BY36" s="8"/>
      <c r="BZ36" s="8"/>
      <c r="CA36" s="8"/>
      <c r="CB36" s="8"/>
      <c r="CC36" s="8"/>
      <c r="CD36" s="8"/>
      <c r="CE36" s="8"/>
      <c r="CF36" s="8"/>
      <c r="CG36" s="8"/>
      <c r="CH36" s="8"/>
      <c r="CI36" s="8"/>
      <c r="CJ36" s="8"/>
      <c r="CK36" s="8"/>
      <c r="CL36" s="8"/>
      <c r="CM36" s="8"/>
      <c r="CN36" s="8"/>
      <c r="CO36" s="8" t="s">
        <v>202</v>
      </c>
      <c r="CP36" s="8"/>
      <c r="CQ36" s="8"/>
      <c r="CR36" s="8" t="n">
        <v>3.4751948362598</v>
      </c>
      <c r="CS36" s="1" t="n">
        <v>7.23605939414234</v>
      </c>
      <c r="CT36" s="1" t="n">
        <v>4.24264068711929</v>
      </c>
      <c r="CU36" s="1" t="n">
        <v>0.738436482084691</v>
      </c>
      <c r="CV36" s="1" t="n">
        <v>0.550092963004591</v>
      </c>
      <c r="CW36" s="1" t="n">
        <v>0.15344</v>
      </c>
      <c r="CX36" s="1" t="n">
        <v>8.60303038033001</v>
      </c>
      <c r="CZ36" s="1" t="s">
        <v>205</v>
      </c>
    </row>
    <row r="37" customFormat="false" ht="12.6" hidden="false" customHeight="true" outlineLevel="0" collapsed="false">
      <c r="A37" s="63" t="str">
        <f aca="false">+CONCATENATE(V37,"x",W37)</f>
        <v>50x50</v>
      </c>
      <c r="B37" s="63" t="str">
        <f aca="false">+CONCATENATE(FIXED(X37,0),IF(CO37="BS EN 10056-1"," "," +"))</f>
        <v>6 </v>
      </c>
      <c r="C37" s="64" t="n">
        <v>4.47</v>
      </c>
      <c r="D37" s="64" t="n">
        <v>7</v>
      </c>
      <c r="E37" s="64" t="n">
        <v>3.5</v>
      </c>
      <c r="F37" s="64" t="n">
        <v>5.69</v>
      </c>
      <c r="G37" s="64" t="n">
        <v>1.45</v>
      </c>
      <c r="H37" s="3" t="n">
        <v>12.8</v>
      </c>
      <c r="I37" s="3" t="n">
        <v>20.3</v>
      </c>
      <c r="J37" s="64" t="n">
        <v>5.34</v>
      </c>
      <c r="K37" s="64" t="n">
        <v>1.5</v>
      </c>
      <c r="L37" s="64" t="n">
        <v>1.89</v>
      </c>
      <c r="M37" s="68" t="n">
        <v>0.968</v>
      </c>
      <c r="N37" s="64" t="n">
        <v>3.61</v>
      </c>
      <c r="O37" s="42" t="n">
        <f aca="false">+BJ37</f>
        <v>0.754570056438197</v>
      </c>
      <c r="P37" s="35" t="n">
        <f aca="false">+CR37</f>
        <v>2.3787724085257</v>
      </c>
      <c r="R37" s="8" t="s">
        <v>314</v>
      </c>
      <c r="S37" s="8"/>
      <c r="T37" s="8"/>
      <c r="U37" s="8" t="n">
        <v>4.47</v>
      </c>
      <c r="V37" s="8" t="n">
        <v>50</v>
      </c>
      <c r="W37" s="8" t="n">
        <v>50</v>
      </c>
      <c r="X37" s="7" t="n">
        <v>6</v>
      </c>
      <c r="Y37" s="7"/>
      <c r="Z37" s="7" t="n">
        <v>7</v>
      </c>
      <c r="AA37" s="7" t="n">
        <v>3.5</v>
      </c>
      <c r="AB37" s="7"/>
      <c r="AC37" s="7"/>
      <c r="AD37" s="7"/>
      <c r="AE37" s="7"/>
      <c r="AF37" s="7"/>
      <c r="AG37" s="7"/>
      <c r="AH37" s="7"/>
      <c r="AI37" s="7"/>
      <c r="AJ37" s="7"/>
      <c r="AK37" s="8"/>
      <c r="AL37" s="8" t="n">
        <v>12.8</v>
      </c>
      <c r="AM37" s="8" t="n">
        <v>12.8</v>
      </c>
      <c r="AN37" s="8" t="n">
        <v>20.3</v>
      </c>
      <c r="AO37" s="8" t="n">
        <v>5.34</v>
      </c>
      <c r="AP37" s="8" t="n">
        <v>1.5</v>
      </c>
      <c r="AQ37" s="8" t="n">
        <v>1.5</v>
      </c>
      <c r="AR37" s="8" t="n">
        <v>1.89</v>
      </c>
      <c r="AS37" s="8" t="n">
        <v>0.968</v>
      </c>
      <c r="AT37" s="8"/>
      <c r="AU37" s="8"/>
      <c r="AV37" s="8"/>
      <c r="AW37" s="8"/>
      <c r="AX37" s="8"/>
      <c r="AY37" s="8"/>
      <c r="AZ37" s="8" t="n">
        <v>3.61</v>
      </c>
      <c r="BA37" s="8"/>
      <c r="BB37" s="8"/>
      <c r="BC37" s="8" t="n">
        <v>3.61</v>
      </c>
      <c r="BD37" s="8"/>
      <c r="BE37" s="8"/>
      <c r="BF37" s="8"/>
      <c r="BG37" s="8"/>
      <c r="BH37" s="8"/>
      <c r="BI37" s="8"/>
      <c r="BJ37" s="8" t="n">
        <v>0.754570056438197</v>
      </c>
      <c r="BK37" s="8"/>
      <c r="BL37" s="8" t="n">
        <v>5.69</v>
      </c>
      <c r="BM37" s="8"/>
      <c r="BN37" s="8"/>
      <c r="BO37" s="8"/>
      <c r="BP37" s="8"/>
      <c r="BQ37" s="8" t="n">
        <v>1.45</v>
      </c>
      <c r="BR37" s="8" t="n">
        <v>1.45</v>
      </c>
      <c r="BS37" s="8"/>
      <c r="BT37" s="8"/>
      <c r="BU37" s="8"/>
      <c r="BV37" s="8"/>
      <c r="BW37" s="8"/>
      <c r="BX37" s="8"/>
      <c r="BY37" s="8"/>
      <c r="BZ37" s="8"/>
      <c r="CA37" s="8"/>
      <c r="CB37" s="8"/>
      <c r="CC37" s="8"/>
      <c r="CD37" s="8"/>
      <c r="CE37" s="8"/>
      <c r="CF37" s="8"/>
      <c r="CG37" s="8"/>
      <c r="CH37" s="8"/>
      <c r="CI37" s="8"/>
      <c r="CJ37" s="8"/>
      <c r="CK37" s="8"/>
      <c r="CL37" s="8"/>
      <c r="CM37" s="8"/>
      <c r="CN37" s="8"/>
      <c r="CO37" s="8" t="s">
        <v>202</v>
      </c>
      <c r="CP37" s="8"/>
      <c r="CQ37" s="8"/>
      <c r="CR37" s="8" t="n">
        <v>2.3787724085257</v>
      </c>
      <c r="CS37" s="1" t="n">
        <v>5.74170706323477</v>
      </c>
      <c r="CT37" s="1" t="n">
        <v>3.53553390593274</v>
      </c>
      <c r="CU37" s="1" t="n">
        <v>0.736945812807882</v>
      </c>
      <c r="CV37" s="1" t="n">
        <v>0.754570056438197</v>
      </c>
      <c r="CW37" s="1" t="n">
        <v>0.132683333333333</v>
      </c>
      <c r="CX37" s="1" t="n">
        <v>9.4314575050762</v>
      </c>
      <c r="CZ37" s="1" t="s">
        <v>205</v>
      </c>
    </row>
    <row r="38" customFormat="false" ht="12.6" hidden="false" customHeight="true" outlineLevel="0" collapsed="false">
      <c r="A38" s="65" t="str">
        <f aca="false">+CONCATENATE(V38,"x",W38)</f>
        <v>50x50</v>
      </c>
      <c r="B38" s="47" t="str">
        <f aca="false">+CONCATENATE(FIXED(X38,0),IF(CO38="BS EN 10056-1"," "," +"))</f>
        <v>5 </v>
      </c>
      <c r="C38" s="35" t="n">
        <v>3.77</v>
      </c>
      <c r="D38" s="35" t="n">
        <v>7</v>
      </c>
      <c r="E38" s="35" t="n">
        <v>3.5</v>
      </c>
      <c r="F38" s="35" t="n">
        <v>4.8</v>
      </c>
      <c r="G38" s="35" t="n">
        <v>1.4</v>
      </c>
      <c r="H38" s="10" t="n">
        <v>11</v>
      </c>
      <c r="I38" s="10" t="n">
        <v>17.4</v>
      </c>
      <c r="J38" s="35" t="n">
        <v>4.55</v>
      </c>
      <c r="K38" s="35" t="n">
        <v>1.51</v>
      </c>
      <c r="L38" s="35" t="n">
        <v>1.9</v>
      </c>
      <c r="M38" s="42" t="n">
        <v>0.973</v>
      </c>
      <c r="N38" s="35" t="n">
        <v>3.05</v>
      </c>
      <c r="O38" s="42" t="n">
        <f aca="false">+BJ38</f>
        <v>0.44967149972481</v>
      </c>
      <c r="P38" s="35" t="n">
        <f aca="false">+CR38</f>
        <v>2.87874291028597</v>
      </c>
      <c r="R38" s="8" t="s">
        <v>315</v>
      </c>
      <c r="S38" s="8"/>
      <c r="T38" s="8"/>
      <c r="U38" s="8" t="n">
        <v>3.77</v>
      </c>
      <c r="V38" s="8" t="n">
        <v>50</v>
      </c>
      <c r="W38" s="8" t="n">
        <v>50</v>
      </c>
      <c r="X38" s="7" t="n">
        <v>5</v>
      </c>
      <c r="Y38" s="7"/>
      <c r="Z38" s="7" t="n">
        <v>7</v>
      </c>
      <c r="AA38" s="7" t="n">
        <v>3.5</v>
      </c>
      <c r="AB38" s="7"/>
      <c r="AC38" s="7"/>
      <c r="AD38" s="7"/>
      <c r="AE38" s="7"/>
      <c r="AF38" s="7"/>
      <c r="AG38" s="7"/>
      <c r="AH38" s="7"/>
      <c r="AI38" s="7"/>
      <c r="AJ38" s="7"/>
      <c r="AK38" s="8"/>
      <c r="AL38" s="8" t="n">
        <v>11</v>
      </c>
      <c r="AM38" s="8" t="n">
        <v>11</v>
      </c>
      <c r="AN38" s="8" t="n">
        <v>17.4</v>
      </c>
      <c r="AO38" s="8" t="n">
        <v>4.55</v>
      </c>
      <c r="AP38" s="8" t="n">
        <v>1.51</v>
      </c>
      <c r="AQ38" s="8" t="n">
        <v>1.51</v>
      </c>
      <c r="AR38" s="8" t="n">
        <v>1.9</v>
      </c>
      <c r="AS38" s="8" t="n">
        <v>0.973</v>
      </c>
      <c r="AT38" s="8"/>
      <c r="AU38" s="8"/>
      <c r="AV38" s="8"/>
      <c r="AW38" s="8"/>
      <c r="AX38" s="8"/>
      <c r="AY38" s="8"/>
      <c r="AZ38" s="8" t="n">
        <v>3.05</v>
      </c>
      <c r="BA38" s="8"/>
      <c r="BB38" s="8"/>
      <c r="BC38" s="8" t="n">
        <v>3.05</v>
      </c>
      <c r="BD38" s="8"/>
      <c r="BE38" s="8"/>
      <c r="BF38" s="8"/>
      <c r="BG38" s="8"/>
      <c r="BH38" s="8"/>
      <c r="BI38" s="8"/>
      <c r="BJ38" s="8" t="n">
        <v>0.44967149972481</v>
      </c>
      <c r="BK38" s="8"/>
      <c r="BL38" s="8" t="n">
        <v>4.8</v>
      </c>
      <c r="BM38" s="8"/>
      <c r="BN38" s="8"/>
      <c r="BO38" s="8"/>
      <c r="BP38" s="8"/>
      <c r="BQ38" s="8" t="n">
        <v>1.4</v>
      </c>
      <c r="BR38" s="8" t="n">
        <v>1.4</v>
      </c>
      <c r="BS38" s="8"/>
      <c r="BT38" s="8"/>
      <c r="BU38" s="8"/>
      <c r="BV38" s="8"/>
      <c r="BW38" s="8"/>
      <c r="BX38" s="8"/>
      <c r="BY38" s="8"/>
      <c r="BZ38" s="8"/>
      <c r="CA38" s="8"/>
      <c r="CB38" s="8"/>
      <c r="CC38" s="8"/>
      <c r="CD38" s="8"/>
      <c r="CE38" s="8"/>
      <c r="CF38" s="8"/>
      <c r="CG38" s="8"/>
      <c r="CH38" s="8"/>
      <c r="CI38" s="8"/>
      <c r="CJ38" s="8"/>
      <c r="CK38" s="8"/>
      <c r="CL38" s="8"/>
      <c r="CM38" s="8"/>
      <c r="CN38" s="8"/>
      <c r="CO38" s="8" t="s">
        <v>202</v>
      </c>
      <c r="CP38" s="8"/>
      <c r="CQ38" s="8"/>
      <c r="CR38" s="8" t="n">
        <v>2.87874291028597</v>
      </c>
      <c r="CS38" s="1" t="n">
        <v>4.92146319705837</v>
      </c>
      <c r="CT38" s="1" t="n">
        <v>3.53553390593274</v>
      </c>
      <c r="CU38" s="1" t="n">
        <v>0.738505747126437</v>
      </c>
      <c r="CV38" s="1" t="n">
        <v>0.44967149972481</v>
      </c>
      <c r="CW38" s="1" t="n">
        <v>0.14386</v>
      </c>
      <c r="CX38" s="1" t="n">
        <v>8.25988462982239</v>
      </c>
      <c r="CZ38" s="1" t="s">
        <v>205</v>
      </c>
    </row>
    <row r="39" customFormat="false" ht="12.6" hidden="false" customHeight="true" outlineLevel="0" collapsed="false">
      <c r="A39" s="66" t="str">
        <f aca="false">+CONCATENATE(V39,"x",W39)</f>
        <v>50x50</v>
      </c>
      <c r="B39" s="49" t="str">
        <f aca="false">+CONCATENATE(FIXED(X39,0),IF(CO39="BS EN 10056-1"," "," +"))</f>
        <v>4 </v>
      </c>
      <c r="C39" s="39" t="n">
        <v>3.06</v>
      </c>
      <c r="D39" s="39" t="n">
        <v>7</v>
      </c>
      <c r="E39" s="39" t="n">
        <v>3.5</v>
      </c>
      <c r="F39" s="39" t="n">
        <v>3.89</v>
      </c>
      <c r="G39" s="39" t="n">
        <v>1.36</v>
      </c>
      <c r="H39" s="39" t="n">
        <v>8.97</v>
      </c>
      <c r="I39" s="14" t="n">
        <v>14.2</v>
      </c>
      <c r="J39" s="39" t="n">
        <v>3.73</v>
      </c>
      <c r="K39" s="39" t="n">
        <v>1.52</v>
      </c>
      <c r="L39" s="39" t="n">
        <v>1.91</v>
      </c>
      <c r="M39" s="50" t="n">
        <v>0.979</v>
      </c>
      <c r="N39" s="39" t="n">
        <v>2.46</v>
      </c>
      <c r="O39" s="50" t="n">
        <f aca="false">+BJ39</f>
        <v>0.239973395249249</v>
      </c>
      <c r="P39" s="39" t="n">
        <f aca="false">+CR39</f>
        <v>3.56948990286831</v>
      </c>
      <c r="R39" s="8" t="s">
        <v>316</v>
      </c>
      <c r="S39" s="8"/>
      <c r="T39" s="8"/>
      <c r="U39" s="8" t="n">
        <v>3.06</v>
      </c>
      <c r="V39" s="8" t="n">
        <v>50</v>
      </c>
      <c r="W39" s="8" t="n">
        <v>50</v>
      </c>
      <c r="X39" s="7" t="n">
        <v>4</v>
      </c>
      <c r="Y39" s="7"/>
      <c r="Z39" s="7" t="n">
        <v>7</v>
      </c>
      <c r="AA39" s="7" t="n">
        <v>3.5</v>
      </c>
      <c r="AB39" s="7"/>
      <c r="AC39" s="7"/>
      <c r="AD39" s="7"/>
      <c r="AE39" s="7"/>
      <c r="AF39" s="7"/>
      <c r="AG39" s="7"/>
      <c r="AH39" s="7"/>
      <c r="AI39" s="7"/>
      <c r="AJ39" s="7"/>
      <c r="AK39" s="8"/>
      <c r="AL39" s="8" t="n">
        <v>8.97</v>
      </c>
      <c r="AM39" s="8" t="n">
        <v>8.97</v>
      </c>
      <c r="AN39" s="8" t="n">
        <v>14.2</v>
      </c>
      <c r="AO39" s="8" t="n">
        <v>3.73</v>
      </c>
      <c r="AP39" s="8" t="n">
        <v>1.52</v>
      </c>
      <c r="AQ39" s="8" t="n">
        <v>1.52</v>
      </c>
      <c r="AR39" s="8" t="n">
        <v>1.91</v>
      </c>
      <c r="AS39" s="8" t="n">
        <v>0.979</v>
      </c>
      <c r="AT39" s="8"/>
      <c r="AU39" s="8"/>
      <c r="AV39" s="8"/>
      <c r="AW39" s="8"/>
      <c r="AX39" s="8"/>
      <c r="AY39" s="8"/>
      <c r="AZ39" s="8" t="n">
        <v>2.46</v>
      </c>
      <c r="BA39" s="8"/>
      <c r="BB39" s="8"/>
      <c r="BC39" s="8" t="n">
        <v>2.46</v>
      </c>
      <c r="BD39" s="8"/>
      <c r="BE39" s="8"/>
      <c r="BF39" s="8"/>
      <c r="BG39" s="8"/>
      <c r="BH39" s="8"/>
      <c r="BI39" s="8"/>
      <c r="BJ39" s="8" t="n">
        <v>0.239973395249249</v>
      </c>
      <c r="BK39" s="8"/>
      <c r="BL39" s="8" t="n">
        <v>3.89</v>
      </c>
      <c r="BM39" s="8"/>
      <c r="BN39" s="8"/>
      <c r="BO39" s="8"/>
      <c r="BP39" s="8"/>
      <c r="BQ39" s="8" t="n">
        <v>1.36</v>
      </c>
      <c r="BR39" s="8" t="n">
        <v>1.36</v>
      </c>
      <c r="BS39" s="8"/>
      <c r="BT39" s="8"/>
      <c r="BU39" s="8"/>
      <c r="BV39" s="8"/>
      <c r="BW39" s="8"/>
      <c r="BX39" s="8"/>
      <c r="BY39" s="8"/>
      <c r="BZ39" s="8"/>
      <c r="CA39" s="8"/>
      <c r="CB39" s="8"/>
      <c r="CC39" s="8"/>
      <c r="CD39" s="8"/>
      <c r="CE39" s="8"/>
      <c r="CF39" s="8"/>
      <c r="CG39" s="8"/>
      <c r="CH39" s="8"/>
      <c r="CI39" s="8"/>
      <c r="CJ39" s="8"/>
      <c r="CK39" s="8"/>
      <c r="CL39" s="8"/>
      <c r="CM39" s="8"/>
      <c r="CN39" s="8"/>
      <c r="CO39" s="8" t="s">
        <v>202</v>
      </c>
      <c r="CP39" s="8"/>
      <c r="CQ39" s="8"/>
      <c r="CR39" s="8" t="n">
        <v>3.56948990286831</v>
      </c>
      <c r="CS39" s="1" t="n">
        <v>4.01636651713959</v>
      </c>
      <c r="CT39" s="1" t="n">
        <v>3.53553390593274</v>
      </c>
      <c r="CU39" s="1" t="n">
        <v>0.737323943661972</v>
      </c>
      <c r="CV39" s="1" t="n">
        <v>0.239973395249249</v>
      </c>
      <c r="CW39" s="1" t="n">
        <v>0.160625</v>
      </c>
      <c r="CX39" s="1" t="n">
        <v>7.08831175456858</v>
      </c>
      <c r="CZ39" s="1" t="s">
        <v>205</v>
      </c>
    </row>
    <row r="40" customFormat="false" ht="12.6" hidden="false" customHeight="true" outlineLevel="0" collapsed="false">
      <c r="A40" s="49" t="str">
        <f aca="false">+CONCATENATE(V40,"x",W40)</f>
        <v>45x45</v>
      </c>
      <c r="B40" s="49" t="str">
        <f aca="false">+CONCATENATE(FIXED(X40,0),IF(CO40="BS EN 10056-1"," "," +"))</f>
        <v>5 </v>
      </c>
      <c r="C40" s="39" t="n">
        <v>3.06</v>
      </c>
      <c r="D40" s="39" t="n">
        <v>7</v>
      </c>
      <c r="E40" s="39" t="n">
        <v>3.5</v>
      </c>
      <c r="F40" s="39" t="n">
        <v>3.9</v>
      </c>
      <c r="G40" s="39" t="n">
        <v>1.25</v>
      </c>
      <c r="H40" s="39" t="n">
        <v>7.14</v>
      </c>
      <c r="I40" s="14" t="n">
        <v>11.4</v>
      </c>
      <c r="J40" s="39" t="n">
        <v>2.94</v>
      </c>
      <c r="K40" s="39" t="n">
        <v>1.35</v>
      </c>
      <c r="L40" s="39" t="n">
        <v>1.71</v>
      </c>
      <c r="M40" s="50" t="n">
        <v>0.87</v>
      </c>
      <c r="N40" s="39" t="n">
        <v>2.2</v>
      </c>
      <c r="O40" s="50" t="n">
        <f aca="false">+BJ40</f>
        <v>0.303573294262859</v>
      </c>
      <c r="P40" s="39" t="n">
        <f aca="false">+CR40</f>
        <v>2.83645570586275</v>
      </c>
      <c r="R40" s="8" t="s">
        <v>317</v>
      </c>
      <c r="S40" s="8"/>
      <c r="T40" s="8"/>
      <c r="U40" s="8" t="n">
        <v>3.06</v>
      </c>
      <c r="V40" s="8" t="n">
        <v>45</v>
      </c>
      <c r="W40" s="8" t="n">
        <v>45</v>
      </c>
      <c r="X40" s="7" t="n">
        <v>4.5</v>
      </c>
      <c r="Y40" s="7"/>
      <c r="Z40" s="7" t="n">
        <v>7</v>
      </c>
      <c r="AA40" s="7" t="n">
        <v>3.5</v>
      </c>
      <c r="AB40" s="7"/>
      <c r="AC40" s="7"/>
      <c r="AD40" s="7"/>
      <c r="AE40" s="7"/>
      <c r="AF40" s="7"/>
      <c r="AG40" s="7"/>
      <c r="AH40" s="7"/>
      <c r="AI40" s="7"/>
      <c r="AJ40" s="7"/>
      <c r="AK40" s="8"/>
      <c r="AL40" s="8" t="n">
        <v>7.14</v>
      </c>
      <c r="AM40" s="8" t="n">
        <v>7.14</v>
      </c>
      <c r="AN40" s="8" t="n">
        <v>11.4</v>
      </c>
      <c r="AO40" s="8" t="n">
        <v>2.94</v>
      </c>
      <c r="AP40" s="8" t="n">
        <v>1.35</v>
      </c>
      <c r="AQ40" s="8" t="n">
        <v>1.35</v>
      </c>
      <c r="AR40" s="8" t="n">
        <v>1.71</v>
      </c>
      <c r="AS40" s="8" t="n">
        <v>0.87</v>
      </c>
      <c r="AT40" s="8"/>
      <c r="AU40" s="8"/>
      <c r="AV40" s="8"/>
      <c r="AW40" s="8"/>
      <c r="AX40" s="8"/>
      <c r="AY40" s="8"/>
      <c r="AZ40" s="8" t="n">
        <v>2.2</v>
      </c>
      <c r="BA40" s="8"/>
      <c r="BB40" s="8"/>
      <c r="BC40" s="8" t="n">
        <v>2.2</v>
      </c>
      <c r="BD40" s="8"/>
      <c r="BE40" s="8"/>
      <c r="BF40" s="8"/>
      <c r="BG40" s="8"/>
      <c r="BH40" s="8"/>
      <c r="BI40" s="8"/>
      <c r="BJ40" s="8" t="n">
        <v>0.303573294262859</v>
      </c>
      <c r="BK40" s="8"/>
      <c r="BL40" s="8" t="n">
        <v>3.9</v>
      </c>
      <c r="BM40" s="8"/>
      <c r="BN40" s="8"/>
      <c r="BO40" s="8"/>
      <c r="BP40" s="8"/>
      <c r="BQ40" s="8" t="n">
        <v>1.25</v>
      </c>
      <c r="BR40" s="8" t="n">
        <v>1.25</v>
      </c>
      <c r="BS40" s="8"/>
      <c r="BT40" s="8"/>
      <c r="BU40" s="8"/>
      <c r="BV40" s="8"/>
      <c r="BW40" s="8"/>
      <c r="BX40" s="8"/>
      <c r="BY40" s="8"/>
      <c r="BZ40" s="8"/>
      <c r="CA40" s="8"/>
      <c r="CB40" s="8"/>
      <c r="CC40" s="8"/>
      <c r="CD40" s="8"/>
      <c r="CE40" s="8"/>
      <c r="CF40" s="8"/>
      <c r="CG40" s="8"/>
      <c r="CH40" s="8"/>
      <c r="CI40" s="8"/>
      <c r="CJ40" s="8"/>
      <c r="CK40" s="8"/>
      <c r="CL40" s="8"/>
      <c r="CM40" s="8"/>
      <c r="CN40" s="8"/>
      <c r="CO40" s="8" t="s">
        <v>202</v>
      </c>
      <c r="CP40" s="8"/>
      <c r="CQ40" s="8"/>
      <c r="CR40" s="8" t="n">
        <v>2.83645570586275</v>
      </c>
      <c r="CS40" s="1" t="n">
        <v>3.58267435801184</v>
      </c>
      <c r="CT40" s="1" t="n">
        <v>3.18198051533946</v>
      </c>
      <c r="CU40" s="1" t="n">
        <v>0.742105263157895</v>
      </c>
      <c r="CV40" s="1" t="n">
        <v>0.303573294262859</v>
      </c>
      <c r="CW40" s="1" t="n">
        <v>0.151311111111111</v>
      </c>
      <c r="CX40" s="1" t="n">
        <v>7.67409819219548</v>
      </c>
      <c r="CZ40" s="1" t="s">
        <v>205</v>
      </c>
    </row>
    <row r="41" customFormat="false" ht="12.6" hidden="false" customHeight="true" outlineLevel="0" collapsed="false">
      <c r="A41" s="47" t="str">
        <f aca="false">+CONCATENATE(V41,"x",W41)</f>
        <v>40x40</v>
      </c>
      <c r="B41" s="47" t="str">
        <f aca="false">+CONCATENATE(FIXED(X41,0),IF(CO41="BS EN 10056-1"," "," +"))</f>
        <v>5 </v>
      </c>
      <c r="C41" s="35" t="n">
        <v>2.97</v>
      </c>
      <c r="D41" s="35" t="n">
        <v>6</v>
      </c>
      <c r="E41" s="35" t="n">
        <v>3</v>
      </c>
      <c r="F41" s="35" t="n">
        <v>3.79</v>
      </c>
      <c r="G41" s="35" t="n">
        <v>1.16</v>
      </c>
      <c r="H41" s="35" t="n">
        <v>5.43</v>
      </c>
      <c r="I41" s="35" t="n">
        <v>8.6</v>
      </c>
      <c r="J41" s="35" t="n">
        <v>2.26</v>
      </c>
      <c r="K41" s="35" t="n">
        <v>1.2</v>
      </c>
      <c r="L41" s="35" t="n">
        <v>1.51</v>
      </c>
      <c r="M41" s="42" t="n">
        <v>0.773</v>
      </c>
      <c r="N41" s="35" t="n">
        <v>1.91</v>
      </c>
      <c r="O41" s="42" t="n">
        <f aca="false">+BJ41</f>
        <v>0.352121860479572</v>
      </c>
      <c r="P41" s="35" t="n">
        <f aca="false">+CR41</f>
        <v>2.25986638497253</v>
      </c>
      <c r="R41" s="8" t="s">
        <v>318</v>
      </c>
      <c r="S41" s="8"/>
      <c r="T41" s="8"/>
      <c r="U41" s="8" t="n">
        <v>2.97</v>
      </c>
      <c r="V41" s="8" t="n">
        <v>40</v>
      </c>
      <c r="W41" s="8" t="n">
        <v>40</v>
      </c>
      <c r="X41" s="7" t="n">
        <v>5</v>
      </c>
      <c r="Y41" s="7"/>
      <c r="Z41" s="7" t="n">
        <v>6</v>
      </c>
      <c r="AA41" s="7" t="n">
        <v>3</v>
      </c>
      <c r="AB41" s="7"/>
      <c r="AC41" s="7"/>
      <c r="AD41" s="7"/>
      <c r="AE41" s="7"/>
      <c r="AF41" s="7"/>
      <c r="AG41" s="7"/>
      <c r="AH41" s="7"/>
      <c r="AI41" s="7"/>
      <c r="AJ41" s="7"/>
      <c r="AK41" s="8"/>
      <c r="AL41" s="8" t="n">
        <v>5.43</v>
      </c>
      <c r="AM41" s="8" t="n">
        <v>5.43</v>
      </c>
      <c r="AN41" s="8" t="n">
        <v>8.6</v>
      </c>
      <c r="AO41" s="8" t="n">
        <v>2.26</v>
      </c>
      <c r="AP41" s="8" t="n">
        <v>1.2</v>
      </c>
      <c r="AQ41" s="8" t="n">
        <v>1.2</v>
      </c>
      <c r="AR41" s="8" t="n">
        <v>1.51</v>
      </c>
      <c r="AS41" s="8" t="n">
        <v>0.773</v>
      </c>
      <c r="AT41" s="8"/>
      <c r="AU41" s="8"/>
      <c r="AV41" s="8"/>
      <c r="AW41" s="8"/>
      <c r="AX41" s="8"/>
      <c r="AY41" s="8"/>
      <c r="AZ41" s="8" t="n">
        <v>1.91</v>
      </c>
      <c r="BA41" s="8"/>
      <c r="BB41" s="8"/>
      <c r="BC41" s="8" t="n">
        <v>1.91</v>
      </c>
      <c r="BD41" s="8"/>
      <c r="BE41" s="8"/>
      <c r="BF41" s="8"/>
      <c r="BG41" s="8"/>
      <c r="BH41" s="8"/>
      <c r="BI41" s="8"/>
      <c r="BJ41" s="8" t="n">
        <v>0.352121860479572</v>
      </c>
      <c r="BK41" s="8"/>
      <c r="BL41" s="8" t="n">
        <v>3.79</v>
      </c>
      <c r="BM41" s="8"/>
      <c r="BN41" s="8"/>
      <c r="BO41" s="8"/>
      <c r="BP41" s="8"/>
      <c r="BQ41" s="8" t="n">
        <v>1.16</v>
      </c>
      <c r="BR41" s="8" t="n">
        <v>1.16</v>
      </c>
      <c r="BS41" s="8"/>
      <c r="BT41" s="8"/>
      <c r="BU41" s="8"/>
      <c r="BV41" s="8"/>
      <c r="BW41" s="8"/>
      <c r="BX41" s="8"/>
      <c r="BY41" s="8"/>
      <c r="BZ41" s="8"/>
      <c r="CA41" s="8"/>
      <c r="CB41" s="8"/>
      <c r="CC41" s="8"/>
      <c r="CD41" s="8"/>
      <c r="CE41" s="8"/>
      <c r="CF41" s="8"/>
      <c r="CG41" s="8"/>
      <c r="CH41" s="8"/>
      <c r="CI41" s="8"/>
      <c r="CJ41" s="8"/>
      <c r="CK41" s="8"/>
      <c r="CL41" s="8"/>
      <c r="CM41" s="8"/>
      <c r="CN41" s="8"/>
      <c r="CO41" s="8" t="s">
        <v>202</v>
      </c>
      <c r="CP41" s="8"/>
      <c r="CQ41" s="8"/>
      <c r="CR41" s="8" t="n">
        <v>2.25986638497253</v>
      </c>
      <c r="CS41" s="1" t="n">
        <v>3.04055915910215</v>
      </c>
      <c r="CT41" s="1" t="n">
        <v>2.82842712474619</v>
      </c>
      <c r="CU41" s="1" t="n">
        <v>0.737209302325582</v>
      </c>
      <c r="CV41" s="1" t="n">
        <v>0.352121860479572</v>
      </c>
      <c r="CW41" s="1" t="n">
        <v>0.13428</v>
      </c>
      <c r="CX41" s="1" t="n">
        <v>7.91673887931477</v>
      </c>
      <c r="CZ41" s="1" t="s">
        <v>205</v>
      </c>
    </row>
    <row r="42" customFormat="false" ht="12.6" hidden="false" customHeight="true" outlineLevel="0" collapsed="false">
      <c r="A42" s="66" t="str">
        <f aca="false">+CONCATENATE(V42,"x",W42)</f>
        <v>40x40</v>
      </c>
      <c r="B42" s="49" t="str">
        <f aca="false">+CONCATENATE(FIXED(X42,0),IF(CO42="BS EN 10056-1"," "," +"))</f>
        <v>4 </v>
      </c>
      <c r="C42" s="39" t="n">
        <v>2.42</v>
      </c>
      <c r="D42" s="39" t="n">
        <v>6</v>
      </c>
      <c r="E42" s="39" t="n">
        <v>3</v>
      </c>
      <c r="F42" s="39" t="n">
        <v>3.08</v>
      </c>
      <c r="G42" s="39" t="n">
        <v>1.12</v>
      </c>
      <c r="H42" s="39" t="n">
        <v>4.47</v>
      </c>
      <c r="I42" s="39" t="n">
        <v>7.09</v>
      </c>
      <c r="J42" s="39" t="n">
        <v>1.86</v>
      </c>
      <c r="K42" s="39" t="n">
        <v>1.21</v>
      </c>
      <c r="L42" s="39" t="n">
        <v>1.52</v>
      </c>
      <c r="M42" s="50" t="n">
        <v>0.777</v>
      </c>
      <c r="N42" s="39" t="n">
        <v>1.55</v>
      </c>
      <c r="O42" s="50" t="n">
        <f aca="false">+BJ42</f>
        <v>0.187527899237639</v>
      </c>
      <c r="P42" s="39" t="n">
        <f aca="false">+CR42</f>
        <v>2.83283099812758</v>
      </c>
      <c r="R42" s="8" t="s">
        <v>319</v>
      </c>
      <c r="S42" s="8"/>
      <c r="T42" s="8"/>
      <c r="U42" s="8" t="n">
        <v>2.42</v>
      </c>
      <c r="V42" s="8" t="n">
        <v>40</v>
      </c>
      <c r="W42" s="8" t="n">
        <v>40</v>
      </c>
      <c r="X42" s="7" t="n">
        <v>4</v>
      </c>
      <c r="Y42" s="7"/>
      <c r="Z42" s="7" t="n">
        <v>6</v>
      </c>
      <c r="AA42" s="7" t="n">
        <v>3</v>
      </c>
      <c r="AB42" s="7"/>
      <c r="AC42" s="7"/>
      <c r="AD42" s="7"/>
      <c r="AE42" s="7"/>
      <c r="AF42" s="7"/>
      <c r="AG42" s="7"/>
      <c r="AH42" s="7"/>
      <c r="AI42" s="7"/>
      <c r="AJ42" s="7"/>
      <c r="AK42" s="8"/>
      <c r="AL42" s="8" t="n">
        <v>4.47</v>
      </c>
      <c r="AM42" s="8" t="n">
        <v>4.47</v>
      </c>
      <c r="AN42" s="8" t="n">
        <v>7.09</v>
      </c>
      <c r="AO42" s="8" t="n">
        <v>1.86</v>
      </c>
      <c r="AP42" s="8" t="n">
        <v>1.21</v>
      </c>
      <c r="AQ42" s="8" t="n">
        <v>1.21</v>
      </c>
      <c r="AR42" s="8" t="n">
        <v>1.52</v>
      </c>
      <c r="AS42" s="8" t="n">
        <v>0.777</v>
      </c>
      <c r="AT42" s="8"/>
      <c r="AU42" s="8"/>
      <c r="AV42" s="8"/>
      <c r="AW42" s="8"/>
      <c r="AX42" s="8"/>
      <c r="AY42" s="8"/>
      <c r="AZ42" s="8" t="n">
        <v>1.55</v>
      </c>
      <c r="BA42" s="8"/>
      <c r="BB42" s="8"/>
      <c r="BC42" s="8" t="n">
        <v>1.55</v>
      </c>
      <c r="BD42" s="8"/>
      <c r="BE42" s="8"/>
      <c r="BF42" s="8"/>
      <c r="BG42" s="8"/>
      <c r="BH42" s="8"/>
      <c r="BI42" s="8"/>
      <c r="BJ42" s="8" t="n">
        <v>0.187527899237639</v>
      </c>
      <c r="BK42" s="8"/>
      <c r="BL42" s="8" t="n">
        <v>3.08</v>
      </c>
      <c r="BM42" s="8"/>
      <c r="BN42" s="8"/>
      <c r="BO42" s="8"/>
      <c r="BP42" s="8"/>
      <c r="BQ42" s="8" t="n">
        <v>1.12</v>
      </c>
      <c r="BR42" s="8" t="n">
        <v>1.12</v>
      </c>
      <c r="BS42" s="8"/>
      <c r="BT42" s="8"/>
      <c r="BU42" s="8"/>
      <c r="BV42" s="8"/>
      <c r="BW42" s="8"/>
      <c r="BX42" s="8"/>
      <c r="BY42" s="8"/>
      <c r="BZ42" s="8"/>
      <c r="CA42" s="8"/>
      <c r="CB42" s="8"/>
      <c r="CC42" s="8"/>
      <c r="CD42" s="8"/>
      <c r="CE42" s="8"/>
      <c r="CF42" s="8"/>
      <c r="CG42" s="8"/>
      <c r="CH42" s="8"/>
      <c r="CI42" s="8"/>
      <c r="CJ42" s="8"/>
      <c r="CK42" s="8"/>
      <c r="CL42" s="8"/>
      <c r="CM42" s="8"/>
      <c r="CN42" s="8"/>
      <c r="CO42" s="8" t="s">
        <v>202</v>
      </c>
      <c r="CP42" s="8"/>
      <c r="CQ42" s="8"/>
      <c r="CR42" s="8" t="n">
        <v>2.83283099812758</v>
      </c>
      <c r="CS42" s="1" t="n">
        <v>2.50669353930631</v>
      </c>
      <c r="CT42" s="1" t="n">
        <v>2.82842712474619</v>
      </c>
      <c r="CU42" s="1" t="n">
        <v>0.737658674188999</v>
      </c>
      <c r="CV42" s="1" t="n">
        <v>0.187527899237639</v>
      </c>
      <c r="CW42" s="1" t="n">
        <v>0.14865</v>
      </c>
      <c r="CX42" s="1" t="n">
        <v>6.74516600406096</v>
      </c>
      <c r="CZ42" s="1" t="s">
        <v>205</v>
      </c>
    </row>
    <row r="43" customFormat="false" ht="12.6" hidden="false" customHeight="true" outlineLevel="0" collapsed="false">
      <c r="A43" s="69" t="str">
        <f aca="false">+CONCATENATE(V43,"x",W43)</f>
        <v>35x35</v>
      </c>
      <c r="B43" s="69" t="str">
        <f aca="false">+CONCATENATE(FIXED(X43,0),IF(CO43="BS EN 10056-1"," "," +"))</f>
        <v>4 </v>
      </c>
      <c r="C43" s="70" t="n">
        <v>2.09</v>
      </c>
      <c r="D43" s="70" t="n">
        <v>5</v>
      </c>
      <c r="E43" s="70" t="n">
        <v>2.5</v>
      </c>
      <c r="F43" s="70" t="n">
        <v>2.67</v>
      </c>
      <c r="G43" s="70" t="n">
        <v>1</v>
      </c>
      <c r="H43" s="70" t="n">
        <v>2.95</v>
      </c>
      <c r="I43" s="70" t="n">
        <v>4.68</v>
      </c>
      <c r="J43" s="70" t="n">
        <v>1.23</v>
      </c>
      <c r="K43" s="70" t="n">
        <v>1.05</v>
      </c>
      <c r="L43" s="70" t="n">
        <v>1.32</v>
      </c>
      <c r="M43" s="71" t="n">
        <v>0.678</v>
      </c>
      <c r="N43" s="70" t="n">
        <v>1.18</v>
      </c>
      <c r="O43" s="50" t="n">
        <f aca="false">+BJ43</f>
        <v>0.15838322676707</v>
      </c>
      <c r="P43" s="39" t="n">
        <f aca="false">+CR43</f>
        <v>2.49671633989032</v>
      </c>
      <c r="R43" s="8" t="s">
        <v>320</v>
      </c>
      <c r="S43" s="8"/>
      <c r="T43" s="8"/>
      <c r="U43" s="8" t="n">
        <v>2.09</v>
      </c>
      <c r="V43" s="8" t="n">
        <v>35</v>
      </c>
      <c r="W43" s="8" t="n">
        <v>35</v>
      </c>
      <c r="X43" s="7" t="n">
        <v>4</v>
      </c>
      <c r="Y43" s="7"/>
      <c r="Z43" s="7" t="n">
        <v>5</v>
      </c>
      <c r="AA43" s="7" t="n">
        <v>2.5</v>
      </c>
      <c r="AB43" s="7"/>
      <c r="AC43" s="7"/>
      <c r="AD43" s="7"/>
      <c r="AE43" s="7"/>
      <c r="AF43" s="7"/>
      <c r="AG43" s="7"/>
      <c r="AH43" s="7"/>
      <c r="AI43" s="7"/>
      <c r="AJ43" s="7"/>
      <c r="AK43" s="8"/>
      <c r="AL43" s="8" t="n">
        <v>2.95</v>
      </c>
      <c r="AM43" s="8" t="n">
        <v>2.95</v>
      </c>
      <c r="AN43" s="8" t="n">
        <v>4.68</v>
      </c>
      <c r="AO43" s="8" t="n">
        <v>1.23</v>
      </c>
      <c r="AP43" s="8" t="n">
        <v>1.05</v>
      </c>
      <c r="AQ43" s="8" t="n">
        <v>1.05</v>
      </c>
      <c r="AR43" s="8" t="n">
        <v>1.32</v>
      </c>
      <c r="AS43" s="8" t="n">
        <v>0.678</v>
      </c>
      <c r="AT43" s="8"/>
      <c r="AU43" s="8"/>
      <c r="AV43" s="8"/>
      <c r="AW43" s="8"/>
      <c r="AX43" s="8"/>
      <c r="AY43" s="8"/>
      <c r="AZ43" s="8" t="n">
        <v>1.18</v>
      </c>
      <c r="BA43" s="8"/>
      <c r="BB43" s="8"/>
      <c r="BC43" s="8" t="n">
        <v>1.18</v>
      </c>
      <c r="BD43" s="8"/>
      <c r="BE43" s="8"/>
      <c r="BF43" s="8"/>
      <c r="BG43" s="8"/>
      <c r="BH43" s="8"/>
      <c r="BI43" s="8"/>
      <c r="BJ43" s="8" t="n">
        <v>0.15838322676707</v>
      </c>
      <c r="BK43" s="8"/>
      <c r="BL43" s="8" t="n">
        <v>2.67</v>
      </c>
      <c r="BM43" s="8"/>
      <c r="BN43" s="8"/>
      <c r="BO43" s="8"/>
      <c r="BP43" s="8"/>
      <c r="BQ43" s="8" t="n">
        <v>1</v>
      </c>
      <c r="BR43" s="8" t="n">
        <v>1</v>
      </c>
      <c r="BS43" s="8"/>
      <c r="BT43" s="8"/>
      <c r="BU43" s="8"/>
      <c r="BV43" s="8"/>
      <c r="BW43" s="8"/>
      <c r="BX43" s="8"/>
      <c r="BY43" s="8"/>
      <c r="BZ43" s="8"/>
      <c r="CA43" s="8"/>
      <c r="CB43" s="8"/>
      <c r="CC43" s="8"/>
      <c r="CD43" s="8"/>
      <c r="CE43" s="8"/>
      <c r="CF43" s="8"/>
      <c r="CG43" s="8"/>
      <c r="CH43" s="8"/>
      <c r="CI43" s="8"/>
      <c r="CJ43" s="8"/>
      <c r="CK43" s="8"/>
      <c r="CL43" s="8"/>
      <c r="CM43" s="8"/>
      <c r="CN43" s="8"/>
      <c r="CO43" s="8" t="s">
        <v>202</v>
      </c>
      <c r="CP43" s="8"/>
      <c r="CQ43" s="8"/>
      <c r="CR43" s="8" t="n">
        <v>2.49671633989032</v>
      </c>
      <c r="CS43" s="1" t="n">
        <v>1.89100556340174</v>
      </c>
      <c r="CT43" s="1" t="n">
        <v>2.47487373415292</v>
      </c>
      <c r="CU43" s="1" t="n">
        <v>0.737179487179487</v>
      </c>
      <c r="CV43" s="1" t="n">
        <v>0.15838322676707</v>
      </c>
      <c r="CW43" s="1" t="n">
        <v>0.136675</v>
      </c>
      <c r="CX43" s="1" t="n">
        <v>6.40202025355334</v>
      </c>
      <c r="CZ43" s="1" t="s">
        <v>205</v>
      </c>
    </row>
    <row r="44" customFormat="false" ht="12.6" hidden="false" customHeight="true" outlineLevel="0" collapsed="false">
      <c r="A44" s="47" t="str">
        <f aca="false">+CONCATENATE(V44,"x",W44)</f>
        <v>30x30</v>
      </c>
      <c r="B44" s="47" t="str">
        <f aca="false">+CONCATENATE(FIXED(X44,0),IF(CO44="BS EN 10056-1"," "," +"))</f>
        <v>4 </v>
      </c>
      <c r="C44" s="35" t="n">
        <v>1.78</v>
      </c>
      <c r="D44" s="35" t="n">
        <v>5</v>
      </c>
      <c r="E44" s="35" t="n">
        <v>2.5</v>
      </c>
      <c r="F44" s="35" t="n">
        <v>2.27</v>
      </c>
      <c r="G44" s="42" t="n">
        <v>0.878</v>
      </c>
      <c r="H44" s="35" t="n">
        <v>1.8</v>
      </c>
      <c r="I44" s="35" t="n">
        <v>2.85</v>
      </c>
      <c r="J44" s="42" t="n">
        <v>0.754</v>
      </c>
      <c r="K44" s="42" t="n">
        <v>0.892</v>
      </c>
      <c r="L44" s="35" t="n">
        <v>1.12</v>
      </c>
      <c r="M44" s="42" t="n">
        <v>0.577</v>
      </c>
      <c r="N44" s="42" t="n">
        <v>0.85</v>
      </c>
      <c r="O44" s="68" t="n">
        <f aca="false">+BJ44</f>
        <v>0.137049893433737</v>
      </c>
      <c r="P44" s="64" t="n">
        <f aca="false">+CR44</f>
        <v>2.06566329514183</v>
      </c>
      <c r="R44" s="8" t="s">
        <v>321</v>
      </c>
      <c r="S44" s="8"/>
      <c r="T44" s="8"/>
      <c r="U44" s="8" t="n">
        <v>1.78</v>
      </c>
      <c r="V44" s="8" t="n">
        <v>30</v>
      </c>
      <c r="W44" s="8" t="n">
        <v>30</v>
      </c>
      <c r="X44" s="7" t="n">
        <v>4</v>
      </c>
      <c r="Y44" s="7"/>
      <c r="Z44" s="7" t="n">
        <v>5</v>
      </c>
      <c r="AA44" s="7" t="n">
        <v>2.5</v>
      </c>
      <c r="AB44" s="7"/>
      <c r="AC44" s="7"/>
      <c r="AD44" s="7"/>
      <c r="AE44" s="7"/>
      <c r="AF44" s="7"/>
      <c r="AG44" s="7"/>
      <c r="AH44" s="7"/>
      <c r="AI44" s="7"/>
      <c r="AJ44" s="7"/>
      <c r="AK44" s="8"/>
      <c r="AL44" s="8" t="n">
        <v>1.8</v>
      </c>
      <c r="AM44" s="8" t="n">
        <v>1.8</v>
      </c>
      <c r="AN44" s="8" t="n">
        <v>2.85</v>
      </c>
      <c r="AO44" s="8" t="n">
        <v>0.754</v>
      </c>
      <c r="AP44" s="8" t="n">
        <v>0.892</v>
      </c>
      <c r="AQ44" s="8" t="n">
        <v>0.892</v>
      </c>
      <c r="AR44" s="8" t="n">
        <v>1.12</v>
      </c>
      <c r="AS44" s="8" t="n">
        <v>0.577</v>
      </c>
      <c r="AT44" s="8"/>
      <c r="AU44" s="8"/>
      <c r="AV44" s="8"/>
      <c r="AW44" s="8"/>
      <c r="AX44" s="8"/>
      <c r="AY44" s="8"/>
      <c r="AZ44" s="8" t="n">
        <v>0.85</v>
      </c>
      <c r="BA44" s="8"/>
      <c r="BB44" s="8"/>
      <c r="BC44" s="8" t="n">
        <v>0.85</v>
      </c>
      <c r="BD44" s="8"/>
      <c r="BE44" s="8"/>
      <c r="BF44" s="8"/>
      <c r="BG44" s="8"/>
      <c r="BH44" s="8"/>
      <c r="BI44" s="8"/>
      <c r="BJ44" s="8" t="n">
        <v>0.137049893433737</v>
      </c>
      <c r="BK44" s="8"/>
      <c r="BL44" s="8" t="n">
        <v>2.27</v>
      </c>
      <c r="BM44" s="8"/>
      <c r="BN44" s="8"/>
      <c r="BO44" s="8"/>
      <c r="BP44" s="8"/>
      <c r="BQ44" s="8" t="n">
        <v>0.878</v>
      </c>
      <c r="BR44" s="8" t="n">
        <v>0.878</v>
      </c>
      <c r="BS44" s="8"/>
      <c r="BT44" s="8"/>
      <c r="BU44" s="8"/>
      <c r="BV44" s="8"/>
      <c r="BW44" s="8"/>
      <c r="BX44" s="8"/>
      <c r="BY44" s="8"/>
      <c r="BZ44" s="8"/>
      <c r="CA44" s="8"/>
      <c r="CB44" s="8"/>
      <c r="CC44" s="8"/>
      <c r="CD44" s="8"/>
      <c r="CE44" s="8"/>
      <c r="CF44" s="8"/>
      <c r="CG44" s="8"/>
      <c r="CH44" s="8"/>
      <c r="CI44" s="8"/>
      <c r="CJ44" s="8"/>
      <c r="CK44" s="8"/>
      <c r="CL44" s="8"/>
      <c r="CM44" s="8"/>
      <c r="CN44" s="8"/>
      <c r="CO44" s="8" t="s">
        <v>202</v>
      </c>
      <c r="CP44" s="8"/>
      <c r="CQ44" s="8"/>
      <c r="CR44" s="8" t="n">
        <v>2.06566329514183</v>
      </c>
      <c r="CS44" s="1" t="n">
        <v>1.34350288425444</v>
      </c>
      <c r="CT44" s="1" t="n">
        <v>2.12132034355964</v>
      </c>
      <c r="CU44" s="1" t="n">
        <v>0.735438596491228</v>
      </c>
      <c r="CV44" s="1" t="n">
        <v>0.137049893433737</v>
      </c>
      <c r="CW44" s="1" t="n">
        <v>0.136675</v>
      </c>
      <c r="CX44" s="1" t="n">
        <v>6.40202025355334</v>
      </c>
      <c r="CZ44" s="1" t="s">
        <v>205</v>
      </c>
    </row>
    <row r="45" customFormat="false" ht="12.6" hidden="false" customHeight="true" outlineLevel="0" collapsed="false">
      <c r="A45" s="66" t="str">
        <f aca="false">+CONCATENATE(V45,"x",W45)</f>
        <v>30x30</v>
      </c>
      <c r="B45" s="49" t="str">
        <f aca="false">+CONCATENATE(FIXED(X45,0),IF(CO45="BS EN 10056-1"," "," +"))</f>
        <v>3 </v>
      </c>
      <c r="C45" s="39" t="n">
        <v>1.36</v>
      </c>
      <c r="D45" s="39" t="n">
        <v>5</v>
      </c>
      <c r="E45" s="39" t="n">
        <v>2.5</v>
      </c>
      <c r="F45" s="39" t="n">
        <v>1.74</v>
      </c>
      <c r="G45" s="50" t="n">
        <v>0.835</v>
      </c>
      <c r="H45" s="39" t="n">
        <v>1.4</v>
      </c>
      <c r="I45" s="39" t="n">
        <v>2.22</v>
      </c>
      <c r="J45" s="50" t="n">
        <v>0.585</v>
      </c>
      <c r="K45" s="50" t="n">
        <v>0.899</v>
      </c>
      <c r="L45" s="39" t="n">
        <v>1.13</v>
      </c>
      <c r="M45" s="50" t="n">
        <v>0.581</v>
      </c>
      <c r="N45" s="50" t="n">
        <v>0.649</v>
      </c>
      <c r="O45" s="57" t="n">
        <f aca="false">+BJ45</f>
        <v>0.0613220208925604</v>
      </c>
      <c r="P45" s="39" t="n">
        <f aca="false">+CR45</f>
        <v>2.7494527163218</v>
      </c>
      <c r="R45" s="8" t="s">
        <v>322</v>
      </c>
      <c r="S45" s="8"/>
      <c r="T45" s="8"/>
      <c r="U45" s="8" t="n">
        <v>1.36</v>
      </c>
      <c r="V45" s="8" t="n">
        <v>30</v>
      </c>
      <c r="W45" s="8" t="n">
        <v>30</v>
      </c>
      <c r="X45" s="7" t="n">
        <v>3</v>
      </c>
      <c r="Y45" s="7"/>
      <c r="Z45" s="7" t="n">
        <v>5</v>
      </c>
      <c r="AA45" s="7" t="n">
        <v>2.5</v>
      </c>
      <c r="AB45" s="7"/>
      <c r="AC45" s="7"/>
      <c r="AD45" s="7"/>
      <c r="AE45" s="7"/>
      <c r="AF45" s="7"/>
      <c r="AG45" s="7"/>
      <c r="AH45" s="7"/>
      <c r="AI45" s="7"/>
      <c r="AJ45" s="7"/>
      <c r="AK45" s="8"/>
      <c r="AL45" s="8" t="n">
        <v>1.4</v>
      </c>
      <c r="AM45" s="8" t="n">
        <v>1.4</v>
      </c>
      <c r="AN45" s="8" t="n">
        <v>2.22</v>
      </c>
      <c r="AO45" s="8" t="n">
        <v>0.585</v>
      </c>
      <c r="AP45" s="8" t="n">
        <v>0.899</v>
      </c>
      <c r="AQ45" s="8" t="n">
        <v>0.899</v>
      </c>
      <c r="AR45" s="8" t="n">
        <v>1.13</v>
      </c>
      <c r="AS45" s="8" t="n">
        <v>0.581</v>
      </c>
      <c r="AT45" s="8"/>
      <c r="AU45" s="8"/>
      <c r="AV45" s="8"/>
      <c r="AW45" s="8"/>
      <c r="AX45" s="8"/>
      <c r="AY45" s="8"/>
      <c r="AZ45" s="8" t="n">
        <v>0.649</v>
      </c>
      <c r="BA45" s="8"/>
      <c r="BB45" s="8"/>
      <c r="BC45" s="8" t="n">
        <v>0.649</v>
      </c>
      <c r="BD45" s="8"/>
      <c r="BE45" s="8"/>
      <c r="BF45" s="8"/>
      <c r="BG45" s="8"/>
      <c r="BH45" s="8"/>
      <c r="BI45" s="8"/>
      <c r="BJ45" s="8" t="n">
        <v>0.0613220208925604</v>
      </c>
      <c r="BK45" s="8"/>
      <c r="BL45" s="8" t="n">
        <v>1.74</v>
      </c>
      <c r="BM45" s="8"/>
      <c r="BN45" s="8"/>
      <c r="BO45" s="8"/>
      <c r="BP45" s="8"/>
      <c r="BQ45" s="8" t="n">
        <v>0.835</v>
      </c>
      <c r="BR45" s="8" t="n">
        <v>0.835</v>
      </c>
      <c r="BS45" s="8"/>
      <c r="BT45" s="8"/>
      <c r="BU45" s="8"/>
      <c r="BV45" s="8"/>
      <c r="BW45" s="8"/>
      <c r="BX45" s="8"/>
      <c r="BY45" s="8"/>
      <c r="BZ45" s="8"/>
      <c r="CA45" s="8"/>
      <c r="CB45" s="8"/>
      <c r="CC45" s="8"/>
      <c r="CD45" s="8"/>
      <c r="CE45" s="8"/>
      <c r="CF45" s="8"/>
      <c r="CG45" s="8"/>
      <c r="CH45" s="8"/>
      <c r="CI45" s="8"/>
      <c r="CJ45" s="8"/>
      <c r="CK45" s="8"/>
      <c r="CL45" s="8"/>
      <c r="CM45" s="8"/>
      <c r="CN45" s="8"/>
      <c r="CO45" s="8" t="s">
        <v>202</v>
      </c>
      <c r="CP45" s="8"/>
      <c r="CQ45" s="8"/>
      <c r="CR45" s="8" t="n">
        <v>2.7494527163218</v>
      </c>
      <c r="CS45" s="1" t="n">
        <v>1.04651803615609</v>
      </c>
      <c r="CT45" s="1" t="n">
        <v>2.12132034355964</v>
      </c>
      <c r="CU45" s="1" t="n">
        <v>0.736486486486487</v>
      </c>
      <c r="CV45" s="1" t="n">
        <v>0.0613220208925604</v>
      </c>
      <c r="CW45" s="1" t="n">
        <v>0.156633333333333</v>
      </c>
      <c r="CX45" s="1" t="n">
        <v>5.23044737829953</v>
      </c>
      <c r="CZ45" s="1" t="s">
        <v>205</v>
      </c>
    </row>
    <row r="46" customFormat="false" ht="12.6" hidden="false" customHeight="true" outlineLevel="0" collapsed="false">
      <c r="A46" s="47" t="str">
        <f aca="false">+CONCATENATE(V46,"x",W46)</f>
        <v>25x25</v>
      </c>
      <c r="B46" s="47" t="str">
        <f aca="false">+CONCATENATE(FIXED(X46,0),IF(CO46="BS EN 10056-1"," "," +"))</f>
        <v>4 </v>
      </c>
      <c r="C46" s="35" t="n">
        <v>1.45</v>
      </c>
      <c r="D46" s="35" t="n">
        <v>3.5</v>
      </c>
      <c r="E46" s="35" t="n">
        <v>1.75</v>
      </c>
      <c r="F46" s="35" t="n">
        <v>1.85</v>
      </c>
      <c r="G46" s="42" t="n">
        <v>0.762</v>
      </c>
      <c r="H46" s="35" t="n">
        <v>1.02</v>
      </c>
      <c r="I46" s="35" t="n">
        <v>1.61</v>
      </c>
      <c r="J46" s="42" t="n">
        <v>0.43</v>
      </c>
      <c r="K46" s="42" t="n">
        <v>0.741</v>
      </c>
      <c r="L46" s="42" t="n">
        <v>0.931</v>
      </c>
      <c r="M46" s="42" t="n">
        <v>0.482</v>
      </c>
      <c r="N46" s="42" t="n">
        <v>0.586</v>
      </c>
      <c r="O46" s="72" t="n">
        <f aca="false">+BJ46</f>
        <v>0.107018714859612</v>
      </c>
      <c r="P46" s="64" t="n">
        <f aca="false">+CR46</f>
        <v>1.75231912498275</v>
      </c>
      <c r="R46" s="8" t="s">
        <v>323</v>
      </c>
      <c r="S46" s="8"/>
      <c r="T46" s="8"/>
      <c r="U46" s="8" t="n">
        <v>1.45</v>
      </c>
      <c r="V46" s="8" t="n">
        <v>25</v>
      </c>
      <c r="W46" s="8" t="n">
        <v>25</v>
      </c>
      <c r="X46" s="7" t="n">
        <v>4</v>
      </c>
      <c r="Y46" s="7"/>
      <c r="Z46" s="7" t="n">
        <v>3.5</v>
      </c>
      <c r="AA46" s="7" t="n">
        <v>1.75</v>
      </c>
      <c r="AB46" s="7"/>
      <c r="AC46" s="7"/>
      <c r="AD46" s="7"/>
      <c r="AE46" s="7"/>
      <c r="AF46" s="7"/>
      <c r="AG46" s="7"/>
      <c r="AH46" s="7"/>
      <c r="AI46" s="7"/>
      <c r="AJ46" s="7"/>
      <c r="AK46" s="8"/>
      <c r="AL46" s="8" t="n">
        <v>1.02</v>
      </c>
      <c r="AM46" s="8" t="n">
        <v>1.02</v>
      </c>
      <c r="AN46" s="8" t="n">
        <v>1.61</v>
      </c>
      <c r="AO46" s="8" t="n">
        <v>0.43</v>
      </c>
      <c r="AP46" s="8" t="n">
        <v>0.741</v>
      </c>
      <c r="AQ46" s="8" t="n">
        <v>0.741</v>
      </c>
      <c r="AR46" s="8" t="n">
        <v>0.931</v>
      </c>
      <c r="AS46" s="8" t="n">
        <v>0.482</v>
      </c>
      <c r="AT46" s="8"/>
      <c r="AU46" s="8"/>
      <c r="AV46" s="8"/>
      <c r="AW46" s="8"/>
      <c r="AX46" s="8"/>
      <c r="AY46" s="8"/>
      <c r="AZ46" s="8" t="n">
        <v>0.586</v>
      </c>
      <c r="BA46" s="8"/>
      <c r="BB46" s="8"/>
      <c r="BC46" s="8" t="n">
        <v>0.586</v>
      </c>
      <c r="BD46" s="8"/>
      <c r="BE46" s="8"/>
      <c r="BF46" s="8"/>
      <c r="BG46" s="8"/>
      <c r="BH46" s="8"/>
      <c r="BI46" s="8"/>
      <c r="BJ46" s="8" t="n">
        <v>0.107018714859612</v>
      </c>
      <c r="BK46" s="8"/>
      <c r="BL46" s="8" t="n">
        <v>1.85</v>
      </c>
      <c r="BM46" s="8"/>
      <c r="BN46" s="8"/>
      <c r="BO46" s="8"/>
      <c r="BP46" s="8"/>
      <c r="BQ46" s="8" t="n">
        <v>0.762</v>
      </c>
      <c r="BR46" s="8" t="n">
        <v>0.762</v>
      </c>
      <c r="BS46" s="8"/>
      <c r="BT46" s="8"/>
      <c r="BU46" s="8"/>
      <c r="BV46" s="8"/>
      <c r="BW46" s="8"/>
      <c r="BX46" s="8"/>
      <c r="BY46" s="8"/>
      <c r="BZ46" s="8"/>
      <c r="CA46" s="8"/>
      <c r="CB46" s="8"/>
      <c r="CC46" s="8"/>
      <c r="CD46" s="8"/>
      <c r="CE46" s="8"/>
      <c r="CF46" s="8"/>
      <c r="CG46" s="8"/>
      <c r="CH46" s="8"/>
      <c r="CI46" s="8"/>
      <c r="CJ46" s="8"/>
      <c r="CK46" s="8"/>
      <c r="CL46" s="8"/>
      <c r="CM46" s="8"/>
      <c r="CN46" s="8"/>
      <c r="CO46" s="8" t="s">
        <v>202</v>
      </c>
      <c r="CP46" s="8"/>
      <c r="CQ46" s="8"/>
      <c r="CR46" s="8" t="n">
        <v>1.75231912498275</v>
      </c>
      <c r="CS46" s="1" t="n">
        <v>0.910753534168273</v>
      </c>
      <c r="CT46" s="1" t="n">
        <v>1.76776695296637</v>
      </c>
      <c r="CU46" s="1" t="n">
        <v>0.732919254658385</v>
      </c>
      <c r="CV46" s="1" t="n">
        <v>0.107018714859612</v>
      </c>
      <c r="CW46" s="1" t="n">
        <v>0.1187125</v>
      </c>
      <c r="CX46" s="1" t="n">
        <v>5.88730162779191</v>
      </c>
      <c r="CZ46" s="1" t="s">
        <v>205</v>
      </c>
    </row>
    <row r="47" customFormat="false" ht="12.6" hidden="false" customHeight="true" outlineLevel="0" collapsed="false">
      <c r="A47" s="66" t="str">
        <f aca="false">+CONCATENATE(V47,"x",W47)</f>
        <v>25x25</v>
      </c>
      <c r="B47" s="49" t="str">
        <f aca="false">+CONCATENATE(FIXED(X47,0),IF(CO47="BS EN 10056-1"," "," +"))</f>
        <v>3 </v>
      </c>
      <c r="C47" s="39" t="n">
        <v>1.12</v>
      </c>
      <c r="D47" s="39" t="n">
        <v>3.5</v>
      </c>
      <c r="E47" s="39" t="n">
        <v>1.75</v>
      </c>
      <c r="F47" s="39" t="n">
        <v>1.42</v>
      </c>
      <c r="G47" s="50" t="n">
        <v>0.723</v>
      </c>
      <c r="H47" s="50" t="n">
        <v>0.803</v>
      </c>
      <c r="I47" s="39" t="n">
        <v>1.27</v>
      </c>
      <c r="J47" s="50" t="n">
        <v>0.334</v>
      </c>
      <c r="K47" s="50" t="n">
        <v>0.751</v>
      </c>
      <c r="L47" s="50" t="n">
        <v>0.945</v>
      </c>
      <c r="M47" s="50" t="n">
        <v>0.484</v>
      </c>
      <c r="N47" s="50" t="n">
        <v>0.452</v>
      </c>
      <c r="O47" s="57" t="n">
        <f aca="false">+BJ47</f>
        <v>0.0471606285273873</v>
      </c>
      <c r="P47" s="39" t="n">
        <f aca="false">+CR47</f>
        <v>2.38331150560089</v>
      </c>
      <c r="R47" s="8" t="s">
        <v>324</v>
      </c>
      <c r="S47" s="8"/>
      <c r="T47" s="8"/>
      <c r="U47" s="8" t="n">
        <v>1.12</v>
      </c>
      <c r="V47" s="8" t="n">
        <v>25</v>
      </c>
      <c r="W47" s="8" t="n">
        <v>25</v>
      </c>
      <c r="X47" s="7" t="n">
        <v>3</v>
      </c>
      <c r="Y47" s="7"/>
      <c r="Z47" s="7" t="n">
        <v>3.5</v>
      </c>
      <c r="AA47" s="7" t="n">
        <v>1.75</v>
      </c>
      <c r="AB47" s="7"/>
      <c r="AC47" s="7"/>
      <c r="AD47" s="7"/>
      <c r="AE47" s="7"/>
      <c r="AF47" s="7"/>
      <c r="AG47" s="7"/>
      <c r="AH47" s="7"/>
      <c r="AI47" s="7"/>
      <c r="AJ47" s="7"/>
      <c r="AK47" s="8"/>
      <c r="AL47" s="8" t="n">
        <v>0.803</v>
      </c>
      <c r="AM47" s="8" t="n">
        <v>0.803</v>
      </c>
      <c r="AN47" s="8" t="n">
        <v>1.27</v>
      </c>
      <c r="AO47" s="8" t="n">
        <v>0.334</v>
      </c>
      <c r="AP47" s="8" t="n">
        <v>0.751</v>
      </c>
      <c r="AQ47" s="8" t="n">
        <v>0.751</v>
      </c>
      <c r="AR47" s="8" t="n">
        <v>0.945</v>
      </c>
      <c r="AS47" s="8" t="n">
        <v>0.484</v>
      </c>
      <c r="AT47" s="8"/>
      <c r="AU47" s="8"/>
      <c r="AV47" s="8"/>
      <c r="AW47" s="8"/>
      <c r="AX47" s="8"/>
      <c r="AY47" s="8"/>
      <c r="AZ47" s="8" t="n">
        <v>0.452</v>
      </c>
      <c r="BA47" s="8"/>
      <c r="BB47" s="8"/>
      <c r="BC47" s="8" t="n">
        <v>0.452</v>
      </c>
      <c r="BD47" s="8"/>
      <c r="BE47" s="8"/>
      <c r="BF47" s="8"/>
      <c r="BG47" s="8"/>
      <c r="BH47" s="8"/>
      <c r="BI47" s="8"/>
      <c r="BJ47" s="8" t="n">
        <v>0.0471606285273873</v>
      </c>
      <c r="BK47" s="8"/>
      <c r="BL47" s="8" t="n">
        <v>1.42</v>
      </c>
      <c r="BM47" s="8"/>
      <c r="BN47" s="8"/>
      <c r="BO47" s="8"/>
      <c r="BP47" s="8"/>
      <c r="BQ47" s="8" t="n">
        <v>0.723</v>
      </c>
      <c r="BR47" s="8" t="n">
        <v>0.723</v>
      </c>
      <c r="BS47" s="8"/>
      <c r="BT47" s="8"/>
      <c r="BU47" s="8"/>
      <c r="BV47" s="8"/>
      <c r="BW47" s="8"/>
      <c r="BX47" s="8"/>
      <c r="BY47" s="8"/>
      <c r="BZ47" s="8"/>
      <c r="CA47" s="8"/>
      <c r="CB47" s="8"/>
      <c r="CC47" s="8"/>
      <c r="CD47" s="8"/>
      <c r="CE47" s="8"/>
      <c r="CF47" s="8"/>
      <c r="CG47" s="8"/>
      <c r="CH47" s="8"/>
      <c r="CI47" s="8"/>
      <c r="CJ47" s="8"/>
      <c r="CK47" s="8"/>
      <c r="CL47" s="8"/>
      <c r="CM47" s="8"/>
      <c r="CN47" s="8"/>
      <c r="CO47" s="8" t="s">
        <v>202</v>
      </c>
      <c r="CP47" s="8"/>
      <c r="CQ47" s="8"/>
      <c r="CR47" s="8" t="n">
        <v>2.38331150560089</v>
      </c>
      <c r="CS47" s="1" t="n">
        <v>0.718420489685532</v>
      </c>
      <c r="CT47" s="1" t="n">
        <v>1.76776695296637</v>
      </c>
      <c r="CU47" s="1" t="n">
        <v>0.737007874015748</v>
      </c>
      <c r="CV47" s="1" t="n">
        <v>0.0471606285273873</v>
      </c>
      <c r="CW47" s="1" t="n">
        <v>0.132683333333333</v>
      </c>
      <c r="CX47" s="1" t="n">
        <v>4.7157287525381</v>
      </c>
      <c r="CZ47" s="1" t="s">
        <v>205</v>
      </c>
    </row>
    <row r="48" customFormat="false" ht="12.6" hidden="false" customHeight="true" outlineLevel="0" collapsed="false">
      <c r="A48" s="49" t="str">
        <f aca="false">+CONCATENATE(V48,"x",W48)</f>
        <v>20x20</v>
      </c>
      <c r="B48" s="49" t="str">
        <f aca="false">+CONCATENATE(FIXED(X48,0),IF(CO48="BS EN 10056-1"," "," +"))</f>
        <v>3 </v>
      </c>
      <c r="C48" s="50" t="n">
        <v>0.882</v>
      </c>
      <c r="D48" s="39" t="n">
        <v>3.5</v>
      </c>
      <c r="E48" s="39" t="n">
        <v>1.75</v>
      </c>
      <c r="F48" s="39" t="n">
        <v>1.12</v>
      </c>
      <c r="G48" s="50" t="n">
        <v>0.598</v>
      </c>
      <c r="H48" s="50" t="n">
        <v>0.392</v>
      </c>
      <c r="I48" s="50" t="n">
        <v>0.618</v>
      </c>
      <c r="J48" s="50" t="n">
        <v>0.165</v>
      </c>
      <c r="K48" s="50" t="n">
        <v>0.59</v>
      </c>
      <c r="L48" s="50" t="n">
        <v>0.742</v>
      </c>
      <c r="M48" s="50" t="n">
        <v>0.383</v>
      </c>
      <c r="N48" s="50" t="n">
        <v>0.279</v>
      </c>
      <c r="O48" s="57" t="n">
        <f aca="false">+BJ48</f>
        <v>0.0381606285273873</v>
      </c>
      <c r="P48" s="39" t="n">
        <f aca="false">+CR48</f>
        <v>1.80972076591601</v>
      </c>
      <c r="R48" s="8" t="s">
        <v>325</v>
      </c>
      <c r="S48" s="8"/>
      <c r="T48" s="8"/>
      <c r="U48" s="8" t="n">
        <v>0.882</v>
      </c>
      <c r="V48" s="8" t="n">
        <v>20</v>
      </c>
      <c r="W48" s="8" t="n">
        <v>20</v>
      </c>
      <c r="X48" s="7" t="n">
        <v>3</v>
      </c>
      <c r="Y48" s="7"/>
      <c r="Z48" s="7" t="n">
        <v>3.5</v>
      </c>
      <c r="AA48" s="7" t="n">
        <v>1.75</v>
      </c>
      <c r="AB48" s="7"/>
      <c r="AC48" s="7"/>
      <c r="AD48" s="7"/>
      <c r="AE48" s="7"/>
      <c r="AF48" s="7"/>
      <c r="AG48" s="7"/>
      <c r="AH48" s="7"/>
      <c r="AI48" s="7"/>
      <c r="AJ48" s="7"/>
      <c r="AK48" s="8"/>
      <c r="AL48" s="8" t="n">
        <v>0.392</v>
      </c>
      <c r="AM48" s="8" t="n">
        <v>0.392</v>
      </c>
      <c r="AN48" s="8" t="n">
        <v>0.618</v>
      </c>
      <c r="AO48" s="8" t="n">
        <v>0.165</v>
      </c>
      <c r="AP48" s="8" t="n">
        <v>0.59</v>
      </c>
      <c r="AQ48" s="8" t="n">
        <v>0.59</v>
      </c>
      <c r="AR48" s="8" t="n">
        <v>0.742</v>
      </c>
      <c r="AS48" s="8" t="n">
        <v>0.383</v>
      </c>
      <c r="AT48" s="8"/>
      <c r="AU48" s="8"/>
      <c r="AV48" s="8"/>
      <c r="AW48" s="8"/>
      <c r="AX48" s="8"/>
      <c r="AY48" s="8"/>
      <c r="AZ48" s="8" t="n">
        <v>0.279</v>
      </c>
      <c r="BA48" s="8"/>
      <c r="BB48" s="8"/>
      <c r="BC48" s="8" t="n">
        <v>0.279</v>
      </c>
      <c r="BD48" s="8"/>
      <c r="BE48" s="8"/>
      <c r="BF48" s="8"/>
      <c r="BG48" s="8"/>
      <c r="BH48" s="8"/>
      <c r="BI48" s="8"/>
      <c r="BJ48" s="8" t="n">
        <v>0.0381606285273873</v>
      </c>
      <c r="BK48" s="8"/>
      <c r="BL48" s="8" t="n">
        <v>1.12</v>
      </c>
      <c r="BM48" s="8"/>
      <c r="BN48" s="8"/>
      <c r="BO48" s="8"/>
      <c r="BP48" s="8"/>
      <c r="BQ48" s="8" t="n">
        <v>0.598</v>
      </c>
      <c r="BR48" s="8" t="n">
        <v>0.598</v>
      </c>
      <c r="BS48" s="8"/>
      <c r="BT48" s="8"/>
      <c r="BU48" s="8"/>
      <c r="BV48" s="8"/>
      <c r="BW48" s="8"/>
      <c r="BX48" s="8"/>
      <c r="BY48" s="8"/>
      <c r="BZ48" s="8"/>
      <c r="CA48" s="8"/>
      <c r="CB48" s="8"/>
      <c r="CC48" s="8"/>
      <c r="CD48" s="8"/>
      <c r="CE48" s="8"/>
      <c r="CF48" s="8"/>
      <c r="CG48" s="8"/>
      <c r="CH48" s="8"/>
      <c r="CI48" s="8"/>
      <c r="CJ48" s="8"/>
      <c r="CK48" s="8"/>
      <c r="CL48" s="8"/>
      <c r="CM48" s="8"/>
      <c r="CN48" s="8"/>
      <c r="CO48" s="8" t="s">
        <v>202</v>
      </c>
      <c r="CP48" s="8"/>
      <c r="CQ48" s="8"/>
      <c r="CR48" s="8" t="n">
        <v>1.80972076591601</v>
      </c>
      <c r="CS48" s="1" t="n">
        <v>0.436991990773286</v>
      </c>
      <c r="CT48" s="1" t="n">
        <v>1.4142135623731</v>
      </c>
      <c r="CU48" s="1" t="n">
        <v>0.733009708737864</v>
      </c>
      <c r="CV48" s="1" t="n">
        <v>0.0381606285273873</v>
      </c>
      <c r="CW48" s="1" t="n">
        <v>0.132683333333333</v>
      </c>
      <c r="CX48" s="1" t="n">
        <v>4.7157287525381</v>
      </c>
      <c r="CZ48" s="1" t="s">
        <v>205</v>
      </c>
    </row>
    <row r="49" customFormat="false" ht="9.75" hidden="false" customHeight="true" outlineLevel="0" collapsed="false">
      <c r="P49" s="58"/>
    </row>
    <row r="50" customFormat="false" ht="11.25" hidden="false" customHeight="true" outlineLevel="0" collapsed="false">
      <c r="A50" s="59" t="s">
        <v>265</v>
      </c>
      <c r="B50" s="59"/>
      <c r="C50" s="59"/>
      <c r="D50" s="59"/>
      <c r="E50" s="59"/>
      <c r="F50" s="59"/>
      <c r="G50" s="59"/>
      <c r="H50" s="59"/>
      <c r="I50" s="59"/>
      <c r="J50" s="59"/>
      <c r="K50" s="59"/>
      <c r="L50" s="59"/>
      <c r="M50" s="59"/>
      <c r="N50" s="59"/>
      <c r="O50" s="59"/>
      <c r="P50" s="59"/>
    </row>
    <row r="51" customFormat="false" ht="10.5" hidden="false" customHeight="true" outlineLevel="0" collapsed="false">
      <c r="A51" s="59"/>
      <c r="B51" s="59"/>
      <c r="C51" s="59"/>
      <c r="D51" s="59"/>
      <c r="E51" s="59"/>
      <c r="F51" s="59"/>
      <c r="G51" s="59"/>
      <c r="H51" s="59"/>
      <c r="I51" s="59"/>
      <c r="J51" s="59"/>
      <c r="K51" s="59"/>
      <c r="L51" s="59"/>
      <c r="M51" s="59"/>
      <c r="N51" s="59"/>
      <c r="O51" s="59"/>
      <c r="P51" s="59"/>
    </row>
    <row r="52" customFormat="false" ht="10.5" hidden="false" customHeight="true" outlineLevel="0" collapsed="false">
      <c r="A52" s="60" t="s">
        <v>266</v>
      </c>
      <c r="P52" s="58"/>
    </row>
    <row r="53" customFormat="false" ht="10.5" hidden="false" customHeight="true" outlineLevel="0" collapsed="false">
      <c r="A53" s="61" t="s">
        <v>326</v>
      </c>
      <c r="P53" s="58"/>
    </row>
    <row r="54" customFormat="false" ht="10.5" hidden="false" customHeight="true" outlineLevel="0" collapsed="false">
      <c r="A54" s="61" t="s">
        <v>268</v>
      </c>
      <c r="P54" s="58"/>
    </row>
  </sheetData>
  <sheetProtection sheet="true" password="e534"/>
  <mergeCells count="8">
    <mergeCell ref="A1:B1"/>
    <mergeCell ref="D1:E1"/>
    <mergeCell ref="H1:J1"/>
    <mergeCell ref="K1:M1"/>
    <mergeCell ref="A2:B2"/>
    <mergeCell ref="H2:J2"/>
    <mergeCell ref="K2:M2"/>
    <mergeCell ref="A50:P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2" activeCellId="0" sqref="I32"/>
    </sheetView>
  </sheetViews>
  <sheetFormatPr defaultColWidth="9.13671875" defaultRowHeight="12.75" zeroHeight="false" outlineLevelRow="0" outlineLevelCol="0"/>
  <cols>
    <col collapsed="false" customWidth="false" hidden="false" outlineLevel="0" max="257" min="1" style="73" width="9.14"/>
  </cols>
  <sheetData>
    <row r="4" customFormat="false" ht="12.75" hidden="false" customHeight="false" outlineLevel="0" collapsed="false">
      <c r="B4" s="73" t="s">
        <v>327</v>
      </c>
    </row>
    <row r="5" customFormat="false" ht="12.75" hidden="false" customHeight="false" outlineLevel="0" collapsed="false">
      <c r="B5" s="73" t="s">
        <v>328</v>
      </c>
    </row>
    <row r="7" customFormat="false" ht="12.75" hidden="false" customHeight="false" outlineLevel="0" collapsed="false">
      <c r="B7" s="73" t="s">
        <v>329</v>
      </c>
    </row>
    <row r="8" customFormat="false" ht="12.75" hidden="false" customHeight="false" outlineLevel="0" collapsed="false">
      <c r="C8" s="73" t="s">
        <v>330</v>
      </c>
    </row>
    <row r="10" customFormat="false" ht="12.75" hidden="false" customHeight="false" outlineLevel="0" collapsed="false">
      <c r="B10" s="73" t="s">
        <v>331</v>
      </c>
    </row>
    <row r="12" customFormat="false" ht="12.75" hidden="false" customHeight="false" outlineLevel="0" collapsed="false">
      <c r="B12" s="73" t="s">
        <v>332</v>
      </c>
    </row>
    <row r="13" customFormat="false" ht="12.75" hidden="false" customHeight="false" outlineLevel="0" collapsed="false">
      <c r="C13" s="73" t="s">
        <v>333</v>
      </c>
    </row>
    <row r="14" customFormat="false" ht="12.75" hidden="false" customHeight="false" outlineLevel="0" collapsed="false">
      <c r="C14" s="73" t="s">
        <v>334</v>
      </c>
    </row>
    <row r="15" customFormat="false" ht="12.75" hidden="false" customHeight="false" outlineLevel="0" collapsed="false">
      <c r="C15" s="73" t="s">
        <v>335</v>
      </c>
    </row>
    <row r="17" customFormat="false" ht="12.75" hidden="false" customHeight="false" outlineLevel="0" collapsed="false">
      <c r="B17" s="73" t="s">
        <v>336</v>
      </c>
    </row>
    <row r="19" customFormat="false" ht="12.75" hidden="false" customHeight="false" outlineLevel="0" collapsed="false">
      <c r="B19" s="73" t="s">
        <v>337</v>
      </c>
    </row>
    <row r="20" customFormat="false" ht="12.75" hidden="false" customHeight="false" outlineLevel="0" collapsed="false">
      <c r="B20" s="73" t="s">
        <v>3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25.continue">
                <anchor moveWithCells="true" sizeWithCells="false">
                  <from>
                    <xdr:col>1</xdr:col>
                    <xdr:colOff>0</xdr:colOff>
                    <xdr:row>22</xdr:row>
                    <xdr:rowOff>152640</xdr:rowOff>
                  </from>
                  <to>
                    <xdr:col>2</xdr:col>
                    <xdr:colOff>453600</xdr:colOff>
                    <xdr:row>24</xdr:row>
                    <xdr:rowOff>86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false" hidden="false" outlineLevel="0" max="1" min="1" style="73" width="9.14"/>
    <col collapsed="false" customWidth="true" hidden="false" outlineLevel="0" max="2" min="2" style="73" width="22.99"/>
    <col collapsed="false" customWidth="false" hidden="false" outlineLevel="0" max="4" min="3" style="73" width="9.14"/>
    <col collapsed="false" customWidth="true" hidden="false" outlineLevel="0" max="5" min="5" style="73" width="8.41"/>
    <col collapsed="false" customWidth="false" hidden="false" outlineLevel="0" max="8" min="6" style="73" width="9.14"/>
    <col collapsed="false" customWidth="true" hidden="false" outlineLevel="0" max="10" min="9" style="73" width="2.99"/>
    <col collapsed="false" customWidth="false" hidden="false" outlineLevel="0" max="11" min="11" style="73" width="9.14"/>
    <col collapsed="false" customWidth="true" hidden="false" outlineLevel="0" max="12" min="12" style="73" width="11.28"/>
    <col collapsed="false" customWidth="false" hidden="false" outlineLevel="0" max="13" min="13" style="73" width="9.14"/>
    <col collapsed="false" customWidth="true" hidden="false" outlineLevel="0" max="14" min="14" style="73" width="11.99"/>
    <col collapsed="false" customWidth="false" hidden="false" outlineLevel="0" max="257" min="15" style="73" width="9.14"/>
  </cols>
  <sheetData>
    <row r="1" customFormat="false" ht="12.75" hidden="false" customHeight="false" outlineLevel="0" collapsed="false">
      <c r="G1" s="74"/>
      <c r="H1" s="74"/>
      <c r="I1" s="74"/>
      <c r="J1" s="74"/>
      <c r="K1" s="75"/>
      <c r="L1" s="75"/>
      <c r="M1" s="75"/>
      <c r="N1" s="75"/>
      <c r="O1" s="75" t="s">
        <v>339</v>
      </c>
      <c r="P1" s="75"/>
      <c r="Q1" s="74"/>
      <c r="R1" s="74"/>
      <c r="S1" s="74"/>
      <c r="T1" s="74"/>
      <c r="U1" s="74"/>
      <c r="V1" s="74"/>
      <c r="W1" s="74"/>
    </row>
    <row r="2" customFormat="false" ht="12.75" hidden="false" customHeight="false" outlineLevel="0" collapsed="false">
      <c r="B2" s="73" t="str">
        <f aca="false">HLOOKUP(country,general,2)</f>
        <v>Idioma</v>
      </c>
      <c r="F2" s="74"/>
      <c r="G2" s="74"/>
      <c r="H2" s="74"/>
      <c r="I2" s="74"/>
      <c r="J2" s="74"/>
      <c r="K2" s="75"/>
      <c r="L2" s="75" t="s">
        <v>340</v>
      </c>
      <c r="M2" s="75" t="n">
        <v>1</v>
      </c>
      <c r="N2" s="75" t="s">
        <v>341</v>
      </c>
      <c r="O2" s="76" t="s">
        <v>342</v>
      </c>
      <c r="P2" s="75"/>
      <c r="Q2" s="74"/>
      <c r="R2" s="74"/>
      <c r="S2" s="74"/>
      <c r="T2" s="74"/>
      <c r="U2" s="74"/>
      <c r="V2" s="74"/>
      <c r="W2" s="74"/>
    </row>
    <row r="3" customFormat="false" ht="12.75" hidden="false" customHeight="false" outlineLevel="0" collapsed="false">
      <c r="F3" s="74"/>
      <c r="G3" s="74"/>
      <c r="H3" s="74"/>
      <c r="I3" s="74"/>
      <c r="J3" s="74"/>
      <c r="K3" s="75"/>
      <c r="L3" s="75" t="s">
        <v>343</v>
      </c>
      <c r="M3" s="75" t="n">
        <v>2</v>
      </c>
      <c r="N3" s="75" t="s">
        <v>344</v>
      </c>
      <c r="O3" s="75" t="s">
        <v>340</v>
      </c>
      <c r="P3" s="75"/>
      <c r="Q3" s="74"/>
      <c r="R3" s="74"/>
      <c r="S3" s="74"/>
      <c r="T3" s="74"/>
      <c r="U3" s="74"/>
      <c r="V3" s="74"/>
      <c r="W3" s="74"/>
    </row>
    <row r="4" customFormat="false" ht="12.75" hidden="false" customHeight="false" outlineLevel="0" collapsed="false">
      <c r="E4" s="77"/>
      <c r="F4" s="78"/>
      <c r="G4" s="74"/>
      <c r="H4" s="74"/>
      <c r="I4" s="74"/>
      <c r="J4" s="74"/>
      <c r="K4" s="75"/>
      <c r="L4" s="75" t="s">
        <v>345</v>
      </c>
      <c r="M4" s="75" t="n">
        <v>3</v>
      </c>
      <c r="N4" s="75" t="s">
        <v>346</v>
      </c>
      <c r="O4" s="75" t="s">
        <v>343</v>
      </c>
      <c r="P4" s="75"/>
      <c r="Q4" s="74"/>
      <c r="R4" s="74"/>
      <c r="S4" s="74"/>
      <c r="T4" s="74"/>
      <c r="U4" s="74"/>
      <c r="V4" s="74"/>
      <c r="W4" s="74"/>
    </row>
    <row r="5" customFormat="false" ht="12.75" hidden="false" customHeight="false" outlineLevel="0" collapsed="false">
      <c r="E5" s="77"/>
      <c r="F5" s="78"/>
      <c r="G5" s="74"/>
      <c r="H5" s="74"/>
      <c r="I5" s="74"/>
      <c r="J5" s="74"/>
      <c r="K5" s="75"/>
      <c r="L5" s="75" t="s">
        <v>347</v>
      </c>
      <c r="M5" s="75" t="n">
        <v>4</v>
      </c>
      <c r="N5" s="75" t="s">
        <v>348</v>
      </c>
      <c r="O5" s="75" t="s">
        <v>345</v>
      </c>
      <c r="P5" s="75"/>
      <c r="Q5" s="74"/>
      <c r="R5" s="74"/>
      <c r="S5" s="74"/>
      <c r="T5" s="74"/>
      <c r="U5" s="74"/>
      <c r="V5" s="74"/>
      <c r="W5" s="74"/>
    </row>
    <row r="6" customFormat="false" ht="16.5" hidden="false" customHeight="false" outlineLevel="0" collapsed="false">
      <c r="B6" s="73" t="str">
        <f aca="false">HLOOKUP(country,general,3)</f>
        <v>Anejo Nacional</v>
      </c>
      <c r="D6" s="79" t="s">
        <v>349</v>
      </c>
      <c r="E6" s="80" t="n">
        <v>1</v>
      </c>
      <c r="F6" s="78"/>
      <c r="G6" s="74"/>
      <c r="H6" s="74"/>
      <c r="I6" s="74"/>
      <c r="J6" s="74"/>
      <c r="K6" s="75"/>
      <c r="L6" s="75" t="s">
        <v>350</v>
      </c>
      <c r="M6" s="75" t="n">
        <v>5</v>
      </c>
      <c r="N6" s="75" t="s">
        <v>351</v>
      </c>
      <c r="O6" s="75" t="s">
        <v>352</v>
      </c>
      <c r="P6" s="75"/>
      <c r="Q6" s="74"/>
      <c r="R6" s="74"/>
      <c r="S6" s="74"/>
      <c r="T6" s="74"/>
      <c r="U6" s="74"/>
      <c r="V6" s="74"/>
      <c r="W6" s="74"/>
    </row>
    <row r="7" customFormat="false" ht="16.5" hidden="false" customHeight="false" outlineLevel="0" collapsed="false">
      <c r="D7" s="79" t="s">
        <v>353</v>
      </c>
      <c r="E7" s="80" t="n">
        <v>1</v>
      </c>
      <c r="F7" s="78"/>
      <c r="G7" s="74"/>
      <c r="H7" s="78"/>
      <c r="I7" s="74"/>
      <c r="J7" s="74"/>
      <c r="K7" s="75"/>
      <c r="L7" s="75" t="s">
        <v>354</v>
      </c>
      <c r="M7" s="75" t="n">
        <v>6</v>
      </c>
      <c r="N7" s="75" t="s">
        <v>355</v>
      </c>
      <c r="O7" s="75" t="s">
        <v>347</v>
      </c>
      <c r="P7" s="75"/>
      <c r="Q7" s="74"/>
      <c r="R7" s="74"/>
      <c r="S7" s="74"/>
      <c r="T7" s="74"/>
      <c r="U7" s="74"/>
      <c r="V7" s="74"/>
      <c r="W7" s="74"/>
    </row>
    <row r="8" customFormat="false" ht="16.5" hidden="false" customHeight="false" outlineLevel="0" collapsed="false">
      <c r="D8" s="79" t="s">
        <v>356</v>
      </c>
      <c r="E8" s="80" t="n">
        <v>1.25</v>
      </c>
      <c r="F8" s="81" t="s">
        <v>357</v>
      </c>
      <c r="G8" s="74"/>
      <c r="H8" s="78"/>
      <c r="I8" s="74"/>
      <c r="J8" s="74"/>
      <c r="K8" s="75"/>
      <c r="L8" s="75" t="s">
        <v>358</v>
      </c>
      <c r="M8" s="75" t="n">
        <v>7</v>
      </c>
      <c r="N8" s="75" t="s">
        <v>359</v>
      </c>
      <c r="O8" s="75" t="s">
        <v>350</v>
      </c>
      <c r="P8" s="75"/>
      <c r="Q8" s="74"/>
      <c r="R8" s="74"/>
      <c r="S8" s="74"/>
      <c r="T8" s="74"/>
      <c r="U8" s="74"/>
      <c r="V8" s="74"/>
      <c r="W8" s="74"/>
    </row>
    <row r="9" customFormat="false" ht="16.5" hidden="false" customHeight="false" outlineLevel="0" collapsed="false">
      <c r="D9" s="79" t="s">
        <v>356</v>
      </c>
      <c r="E9" s="82" t="n">
        <v>1.1</v>
      </c>
      <c r="F9" s="81" t="s">
        <v>360</v>
      </c>
      <c r="G9" s="74"/>
      <c r="H9" s="78"/>
      <c r="I9" s="74"/>
      <c r="J9" s="74"/>
      <c r="K9" s="75"/>
      <c r="L9" s="75"/>
      <c r="M9" s="75"/>
      <c r="N9" s="75"/>
      <c r="O9" s="75" t="s">
        <v>354</v>
      </c>
      <c r="P9" s="75"/>
      <c r="Q9" s="74"/>
      <c r="R9" s="74"/>
      <c r="S9" s="74"/>
      <c r="T9" s="74"/>
      <c r="U9" s="74"/>
      <c r="V9" s="74"/>
      <c r="W9" s="74"/>
    </row>
    <row r="10" customFormat="false" ht="16.5" hidden="false" customHeight="false" outlineLevel="0" collapsed="false">
      <c r="D10" s="79" t="s">
        <v>361</v>
      </c>
      <c r="E10" s="83" t="n">
        <v>1.1</v>
      </c>
      <c r="F10" s="78"/>
      <c r="G10" s="74"/>
      <c r="H10" s="74"/>
      <c r="I10" s="74"/>
      <c r="J10" s="74"/>
      <c r="K10" s="75"/>
      <c r="L10" s="75" t="s">
        <v>362</v>
      </c>
      <c r="M10" s="75" t="n">
        <f aca="false">VLOOKUP(country,$L$2:$M$8,2)</f>
        <v>5</v>
      </c>
      <c r="N10" s="75"/>
      <c r="O10" s="75"/>
      <c r="P10" s="75"/>
      <c r="Q10" s="74"/>
      <c r="R10" s="74"/>
      <c r="S10" s="74"/>
      <c r="T10" s="74"/>
      <c r="U10" s="74"/>
      <c r="V10" s="74"/>
      <c r="W10" s="74"/>
    </row>
    <row r="11" customFormat="false" ht="16.5" hidden="false" customHeight="false" outlineLevel="0" collapsed="false">
      <c r="D11" s="79" t="s">
        <v>363</v>
      </c>
      <c r="E11" s="83" t="n">
        <v>1.5</v>
      </c>
      <c r="G11" s="74"/>
      <c r="H11" s="74"/>
      <c r="I11" s="74"/>
      <c r="J11" s="74"/>
      <c r="K11" s="75"/>
      <c r="L11" s="75"/>
      <c r="M11" s="75"/>
      <c r="N11" s="75"/>
      <c r="O11" s="75"/>
      <c r="P11" s="75"/>
      <c r="Q11" s="74"/>
      <c r="R11" s="74"/>
      <c r="S11" s="74"/>
      <c r="T11" s="74"/>
      <c r="U11" s="74"/>
      <c r="V11" s="74"/>
      <c r="W11" s="74"/>
    </row>
    <row r="12" customFormat="false" ht="12.75" hidden="false" customHeight="false" outlineLevel="0" collapsed="false">
      <c r="F12" s="74"/>
      <c r="G12" s="74"/>
      <c r="H12" s="74"/>
      <c r="I12" s="74"/>
      <c r="J12" s="74"/>
      <c r="K12" s="75"/>
      <c r="L12" s="75"/>
      <c r="M12" s="75"/>
      <c r="N12" s="75"/>
      <c r="O12" s="75"/>
      <c r="P12" s="75"/>
      <c r="Q12" s="74"/>
      <c r="R12" s="74"/>
      <c r="S12" s="74"/>
      <c r="T12" s="74"/>
      <c r="U12" s="74"/>
      <c r="V12" s="74"/>
      <c r="W12" s="74"/>
    </row>
    <row r="13" customFormat="false" ht="12.75" hidden="false" customHeight="false" outlineLevel="0" collapsed="false">
      <c r="F13" s="74"/>
      <c r="G13" s="74"/>
      <c r="H13" s="74"/>
      <c r="I13" s="74"/>
      <c r="J13" s="74"/>
      <c r="K13" s="75"/>
      <c r="L13" s="75"/>
      <c r="M13" s="75"/>
      <c r="N13" s="75"/>
      <c r="O13" s="75"/>
      <c r="P13" s="75"/>
      <c r="Q13" s="74"/>
      <c r="R13" s="74"/>
      <c r="S13" s="74"/>
      <c r="T13" s="74"/>
      <c r="U13" s="74"/>
      <c r="V13" s="74"/>
      <c r="W13" s="74"/>
    </row>
    <row r="14" customFormat="false" ht="12.75" hidden="false" customHeight="false" outlineLevel="0" collapsed="false">
      <c r="F14" s="74"/>
      <c r="G14" s="74"/>
      <c r="H14" s="74"/>
      <c r="I14" s="74"/>
      <c r="J14" s="74"/>
      <c r="K14" s="75"/>
      <c r="L14" s="75" t="s">
        <v>364</v>
      </c>
      <c r="M14" s="75" t="n">
        <v>1</v>
      </c>
      <c r="N14" s="75"/>
      <c r="O14" s="75"/>
      <c r="P14" s="75"/>
      <c r="Q14" s="74"/>
      <c r="R14" s="74"/>
      <c r="S14" s="74"/>
      <c r="T14" s="74"/>
      <c r="U14" s="74"/>
      <c r="V14" s="74"/>
      <c r="W14" s="74"/>
    </row>
    <row r="15" customFormat="false" ht="12.75" hidden="false" customHeight="false" outlineLevel="0" collapsed="false">
      <c r="F15" s="74"/>
      <c r="G15" s="74"/>
      <c r="I15" s="74"/>
      <c r="J15" s="74"/>
      <c r="K15" s="75"/>
      <c r="L15" s="75"/>
      <c r="M15" s="75"/>
      <c r="N15" s="75"/>
      <c r="O15" s="75"/>
      <c r="P15" s="75"/>
      <c r="Q15" s="74"/>
      <c r="R15" s="74"/>
      <c r="S15" s="74"/>
      <c r="T15" s="74"/>
      <c r="U15" s="74"/>
      <c r="V15" s="74"/>
      <c r="W15" s="74"/>
    </row>
    <row r="16" customFormat="false" ht="12.75" hidden="false" customHeight="false" outlineLevel="0" collapsed="false">
      <c r="F16" s="74"/>
      <c r="G16" s="74"/>
      <c r="H16" s="74"/>
      <c r="I16" s="74"/>
      <c r="J16" s="74"/>
      <c r="K16" s="75"/>
      <c r="L16" s="75"/>
      <c r="M16" s="75"/>
      <c r="N16" s="75"/>
      <c r="O16" s="75"/>
      <c r="P16" s="75"/>
      <c r="Q16" s="74"/>
      <c r="R16" s="74"/>
      <c r="S16" s="74"/>
      <c r="T16" s="74"/>
      <c r="U16" s="74"/>
      <c r="V16" s="74"/>
      <c r="W16" s="74"/>
    </row>
    <row r="17" customFormat="false" ht="12.75" hidden="false" customHeight="false" outlineLevel="0" collapsed="false">
      <c r="G17" s="74"/>
      <c r="H17" s="74"/>
      <c r="I17" s="74"/>
      <c r="J17" s="74"/>
      <c r="K17" s="75"/>
      <c r="L17" s="84" t="s">
        <v>365</v>
      </c>
      <c r="M17" s="75" t="str">
        <f aca="false">INDEX(L2:M9,N17,1)</f>
        <v>Spain</v>
      </c>
      <c r="N17" s="75" t="n">
        <v>5</v>
      </c>
      <c r="O17" s="75"/>
      <c r="P17" s="75"/>
      <c r="Q17" s="74"/>
      <c r="R17" s="74"/>
      <c r="S17" s="74"/>
      <c r="T17" s="74"/>
      <c r="U17" s="74"/>
      <c r="V17" s="74"/>
      <c r="W17" s="74"/>
    </row>
    <row r="18" customFormat="false" ht="12.75" hidden="false" customHeight="false" outlineLevel="0" collapsed="false">
      <c r="F18" s="74"/>
      <c r="G18" s="74"/>
      <c r="H18" s="74"/>
      <c r="I18" s="74"/>
      <c r="J18" s="74"/>
      <c r="K18" s="75"/>
      <c r="L18" s="75"/>
      <c r="M18" s="75"/>
      <c r="N18" s="75"/>
      <c r="O18" s="75"/>
      <c r="P18" s="75"/>
      <c r="Q18" s="74"/>
      <c r="R18" s="74"/>
      <c r="S18" s="74"/>
      <c r="T18" s="74"/>
      <c r="U18" s="74"/>
      <c r="V18" s="74"/>
      <c r="W18" s="74"/>
    </row>
    <row r="19" customFormat="false" ht="12.75" hidden="false" customHeight="false" outlineLevel="0" collapsed="false">
      <c r="F19" s="74"/>
      <c r="G19" s="74"/>
      <c r="H19" s="74"/>
      <c r="I19" s="74"/>
      <c r="J19" s="74"/>
      <c r="K19" s="75"/>
      <c r="L19" s="75" t="s">
        <v>366</v>
      </c>
      <c r="M19" s="75" t="str">
        <f aca="false">INDEX(O2:O10,N19)</f>
        <v>UK</v>
      </c>
      <c r="N19" s="75" t="n">
        <v>8</v>
      </c>
      <c r="O19" s="75"/>
      <c r="P19" s="75"/>
      <c r="Q19" s="74"/>
      <c r="R19" s="74"/>
      <c r="S19" s="74"/>
      <c r="T19" s="74"/>
      <c r="U19" s="74"/>
      <c r="V19" s="74"/>
      <c r="W19" s="74"/>
    </row>
    <row r="20" customFormat="false" ht="12.75" hidden="false" customHeight="false" outlineLevel="0" collapsed="false">
      <c r="A20" s="82"/>
      <c r="F20" s="74"/>
      <c r="G20" s="74"/>
      <c r="H20" s="74"/>
      <c r="I20" s="74"/>
      <c r="J20" s="74"/>
      <c r="K20" s="75"/>
      <c r="L20" s="75"/>
      <c r="M20" s="75"/>
      <c r="N20" s="75"/>
      <c r="O20" s="75"/>
      <c r="P20" s="75"/>
      <c r="Q20" s="74"/>
      <c r="R20" s="74"/>
      <c r="S20" s="74"/>
      <c r="T20" s="74"/>
      <c r="U20" s="74"/>
      <c r="V20" s="74"/>
      <c r="W20" s="74"/>
    </row>
    <row r="21" customFormat="false" ht="12.75" hidden="false" customHeight="false" outlineLevel="0" collapsed="false">
      <c r="F21" s="74"/>
      <c r="G21" s="74"/>
      <c r="H21" s="74"/>
      <c r="I21" s="74"/>
      <c r="J21" s="74"/>
      <c r="K21" s="75"/>
      <c r="L21" s="75"/>
      <c r="M21" s="75"/>
      <c r="N21" s="75"/>
      <c r="O21" s="75"/>
      <c r="P21" s="75"/>
      <c r="Q21" s="74"/>
      <c r="R21" s="74"/>
      <c r="S21" s="74"/>
      <c r="T21" s="74"/>
      <c r="U21" s="74"/>
      <c r="V21" s="74"/>
      <c r="W21" s="74"/>
    </row>
    <row r="22" customFormat="false" ht="12.75" hidden="false" customHeight="false" outlineLevel="0" collapsed="false">
      <c r="F22" s="74"/>
      <c r="G22" s="74"/>
      <c r="H22" s="74"/>
      <c r="I22" s="74"/>
      <c r="J22" s="74"/>
      <c r="K22" s="75"/>
      <c r="L22" s="75"/>
      <c r="M22" s="75"/>
      <c r="N22" s="75"/>
      <c r="O22" s="75"/>
      <c r="P22" s="75"/>
      <c r="Q22" s="74"/>
      <c r="R22" s="74"/>
      <c r="S22" s="74"/>
      <c r="T22" s="74"/>
      <c r="U22" s="74"/>
      <c r="V22" s="74"/>
      <c r="W22" s="74"/>
    </row>
    <row r="23" customFormat="false" ht="12.75" hidden="false" customHeight="false" outlineLevel="0" collapsed="false">
      <c r="F23" s="74"/>
      <c r="G23" s="74"/>
      <c r="H23" s="74"/>
      <c r="I23" s="74"/>
      <c r="J23" s="74"/>
      <c r="K23" s="76"/>
      <c r="L23" s="76"/>
      <c r="M23" s="76"/>
      <c r="N23" s="76"/>
      <c r="O23" s="76"/>
      <c r="P23" s="76"/>
      <c r="Q23" s="74"/>
      <c r="R23" s="74"/>
      <c r="S23" s="74"/>
      <c r="T23" s="74"/>
      <c r="U23" s="74"/>
      <c r="V23" s="74"/>
      <c r="W23" s="74"/>
    </row>
    <row r="24" customFormat="false" ht="12.75" hidden="false" customHeight="false" outlineLevel="0" collapsed="false">
      <c r="B24" s="82"/>
      <c r="F24" s="74"/>
      <c r="G24" s="74"/>
      <c r="H24" s="74"/>
      <c r="I24" s="74"/>
      <c r="J24" s="74"/>
      <c r="K24" s="76"/>
      <c r="L24" s="76"/>
      <c r="M24" s="76"/>
      <c r="N24" s="76"/>
      <c r="O24" s="76"/>
      <c r="P24" s="76"/>
      <c r="Q24" s="74"/>
      <c r="R24" s="74"/>
      <c r="S24" s="74"/>
      <c r="T24" s="74"/>
      <c r="U24" s="74"/>
      <c r="V24" s="74"/>
      <c r="W24" s="74"/>
    </row>
    <row r="25" customFormat="false" ht="12.75" hidden="false" customHeight="false" outlineLevel="0" collapsed="false">
      <c r="F25" s="74"/>
      <c r="G25" s="74"/>
      <c r="H25" s="74"/>
      <c r="I25" s="74"/>
      <c r="J25" s="74"/>
      <c r="K25" s="76"/>
      <c r="L25" s="76"/>
      <c r="M25" s="76"/>
      <c r="N25" s="76"/>
      <c r="O25" s="76"/>
      <c r="P25" s="76"/>
      <c r="Q25" s="74"/>
      <c r="R25" s="74"/>
      <c r="S25" s="74"/>
      <c r="T25" s="74"/>
      <c r="U25" s="74"/>
      <c r="V25" s="74"/>
      <c r="W25" s="74"/>
    </row>
    <row r="26" customFormat="false" ht="12.75" hidden="false" customHeight="false" outlineLevel="0" collapsed="false">
      <c r="F26" s="74"/>
      <c r="G26" s="74"/>
      <c r="H26" s="74"/>
      <c r="I26" s="74"/>
      <c r="J26" s="74"/>
      <c r="K26" s="76"/>
      <c r="L26" s="76"/>
      <c r="M26" s="76"/>
      <c r="N26" s="76"/>
      <c r="O26" s="76"/>
      <c r="P26" s="76"/>
      <c r="Q26" s="74"/>
      <c r="R26" s="74"/>
      <c r="S26" s="74"/>
      <c r="T26" s="74"/>
      <c r="U26" s="74"/>
      <c r="V26" s="74"/>
      <c r="W26" s="74"/>
    </row>
    <row r="27" customFormat="false" ht="12.75" hidden="false" customHeight="false" outlineLevel="0" collapsed="false">
      <c r="F27" s="74"/>
      <c r="G27" s="74"/>
      <c r="H27" s="74"/>
      <c r="I27" s="74"/>
      <c r="J27" s="74"/>
      <c r="K27" s="74"/>
      <c r="L27" s="74"/>
      <c r="M27" s="74"/>
      <c r="N27" s="74"/>
      <c r="O27" s="74"/>
      <c r="P27" s="74"/>
      <c r="Q27" s="74"/>
      <c r="R27" s="74"/>
      <c r="S27" s="74"/>
      <c r="T27" s="74"/>
      <c r="U27" s="74"/>
      <c r="V27" s="74"/>
      <c r="W27" s="74"/>
    </row>
    <row r="28" customFormat="false" ht="12.75" hidden="false" customHeight="false" outlineLevel="0" collapsed="false">
      <c r="F28" s="74"/>
      <c r="G28" s="74"/>
      <c r="H28" s="74"/>
      <c r="I28" s="74"/>
      <c r="J28" s="74"/>
      <c r="K28" s="74"/>
      <c r="L28" s="74"/>
      <c r="M28" s="74"/>
      <c r="N28" s="74"/>
      <c r="O28" s="74"/>
      <c r="P28" s="74"/>
      <c r="Q28" s="74"/>
      <c r="R28" s="74"/>
      <c r="S28" s="74"/>
      <c r="T28" s="74"/>
      <c r="U28" s="74"/>
      <c r="V28" s="74"/>
      <c r="W28" s="74"/>
    </row>
    <row r="29" customFormat="false" ht="12.75" hidden="false" customHeight="false" outlineLevel="0" collapsed="false">
      <c r="F29" s="74"/>
      <c r="G29" s="74"/>
      <c r="H29" s="74"/>
      <c r="I29" s="74"/>
      <c r="J29" s="74"/>
      <c r="K29" s="74"/>
      <c r="L29" s="74"/>
      <c r="M29" s="74"/>
      <c r="N29" s="74"/>
      <c r="O29" s="74"/>
      <c r="P29" s="74"/>
      <c r="Q29" s="74"/>
      <c r="R29" s="74"/>
      <c r="S29" s="74"/>
      <c r="T29" s="74"/>
      <c r="U29" s="74"/>
      <c r="V29" s="74"/>
      <c r="W29" s="74"/>
    </row>
    <row r="30" customFormat="false" ht="12.75" hidden="false" customHeight="false" outlineLevel="0" collapsed="false">
      <c r="F30" s="74"/>
      <c r="G30" s="74"/>
      <c r="H30" s="74"/>
      <c r="I30" s="74"/>
      <c r="J30" s="74"/>
      <c r="K30" s="74"/>
      <c r="L30" s="74"/>
      <c r="M30" s="74"/>
      <c r="N30" s="74"/>
      <c r="O30" s="74"/>
      <c r="P30" s="74"/>
      <c r="Q30" s="74"/>
      <c r="R30" s="74"/>
      <c r="S30" s="74"/>
      <c r="T30" s="74"/>
      <c r="U30" s="74"/>
      <c r="V30" s="74"/>
      <c r="W30" s="74"/>
    </row>
    <row r="31" customFormat="false" ht="12.75" hidden="false" customHeight="false" outlineLevel="0" collapsed="false">
      <c r="F31" s="74"/>
      <c r="G31" s="74"/>
      <c r="H31" s="74"/>
      <c r="I31" s="74"/>
      <c r="J31" s="74"/>
      <c r="K31" s="74"/>
      <c r="L31" s="74"/>
      <c r="M31" s="74"/>
      <c r="N31" s="74"/>
      <c r="O31" s="74"/>
      <c r="P31" s="74"/>
      <c r="Q31" s="74"/>
      <c r="R31" s="74"/>
      <c r="S31" s="74"/>
      <c r="T31" s="74"/>
      <c r="U31" s="74"/>
      <c r="V31" s="74"/>
      <c r="W31" s="74"/>
    </row>
    <row r="32" customFormat="false" ht="12.75" hidden="false" customHeight="false" outlineLevel="0" collapsed="false">
      <c r="F32" s="74"/>
      <c r="G32" s="74"/>
      <c r="H32" s="74"/>
      <c r="I32" s="74"/>
      <c r="J32" s="74"/>
      <c r="K32" s="74"/>
      <c r="L32" s="74"/>
      <c r="M32" s="74"/>
      <c r="N32" s="74"/>
      <c r="O32" s="74"/>
      <c r="P32" s="74"/>
      <c r="Q32" s="74"/>
      <c r="R32" s="74"/>
      <c r="S32" s="74"/>
      <c r="T32" s="74"/>
      <c r="U32" s="74"/>
      <c r="V32" s="74"/>
      <c r="W32" s="74"/>
    </row>
    <row r="33" customFormat="false" ht="12.75" hidden="false" customHeight="false" outlineLevel="0" collapsed="false">
      <c r="F33" s="74"/>
      <c r="G33" s="74"/>
      <c r="H33" s="74"/>
      <c r="I33" s="74"/>
      <c r="J33" s="74"/>
      <c r="K33" s="74"/>
      <c r="L33" s="74"/>
      <c r="M33" s="74"/>
      <c r="N33" s="74"/>
      <c r="O33" s="74"/>
      <c r="P33" s="74"/>
      <c r="Q33" s="74"/>
      <c r="R33" s="74"/>
      <c r="S33" s="74"/>
      <c r="T33" s="74"/>
      <c r="U33" s="74"/>
      <c r="V33" s="74"/>
      <c r="W33" s="74"/>
    </row>
    <row r="34" customFormat="false" ht="12.75" hidden="false" customHeight="false" outlineLevel="0" collapsed="false">
      <c r="G34" s="74"/>
      <c r="H34" s="74"/>
      <c r="I34" s="74"/>
      <c r="J34" s="74"/>
      <c r="K34" s="74"/>
      <c r="L34" s="74"/>
      <c r="M34" s="74"/>
      <c r="N34" s="74"/>
      <c r="O34" s="74"/>
      <c r="P34" s="74"/>
      <c r="Q34" s="74"/>
      <c r="R34" s="74"/>
      <c r="S34" s="74"/>
      <c r="T34" s="74"/>
      <c r="U34" s="74"/>
      <c r="V34" s="74"/>
      <c r="W34" s="74"/>
    </row>
    <row r="35" customFormat="false" ht="12.75" hidden="false" customHeight="false" outlineLevel="0" collapsed="false">
      <c r="G35" s="74"/>
      <c r="H35" s="74"/>
      <c r="I35" s="74"/>
      <c r="J35" s="74"/>
      <c r="K35" s="74"/>
      <c r="L35" s="74"/>
      <c r="M35" s="74"/>
      <c r="N35" s="74"/>
      <c r="O35" s="74"/>
      <c r="P35" s="74"/>
      <c r="Q35" s="74"/>
      <c r="R35" s="74"/>
      <c r="S35" s="74"/>
      <c r="T35" s="74"/>
      <c r="U35" s="74"/>
      <c r="V35" s="74"/>
      <c r="W35" s="74"/>
    </row>
    <row r="36" customFormat="false" ht="12.75" hidden="false" customHeight="false" outlineLevel="0" collapsed="false">
      <c r="G36" s="74"/>
      <c r="H36" s="74"/>
      <c r="I36" s="74"/>
      <c r="J36" s="74"/>
      <c r="K36" s="74"/>
      <c r="L36" s="74"/>
      <c r="M36" s="74"/>
      <c r="N36" s="74"/>
      <c r="O36" s="74"/>
      <c r="P36" s="74"/>
      <c r="Q36" s="74"/>
      <c r="R36" s="74"/>
      <c r="S36" s="74"/>
      <c r="T36" s="74"/>
      <c r="U36" s="74"/>
      <c r="V36" s="74"/>
      <c r="W36" s="74"/>
    </row>
    <row r="37" customFormat="false" ht="12.75" hidden="false" customHeight="false" outlineLevel="0" collapsed="false">
      <c r="G37" s="74"/>
      <c r="H37" s="74"/>
      <c r="I37" s="74"/>
      <c r="J37" s="74"/>
      <c r="K37" s="74"/>
      <c r="L37" s="74"/>
      <c r="M37" s="74"/>
      <c r="N37" s="74"/>
      <c r="O37" s="74"/>
      <c r="P37" s="74"/>
      <c r="Q37" s="74"/>
      <c r="R37" s="74"/>
      <c r="S37" s="74"/>
      <c r="T37" s="74"/>
      <c r="U37" s="74"/>
      <c r="V37" s="74"/>
      <c r="W37" s="74"/>
    </row>
  </sheetData>
  <dataValidations count="3">
    <dataValidation allowBlank="true" errorStyle="stop" operator="between" showDropDown="false" showErrorMessage="true" showInputMessage="false" sqref="B3" type="list">
      <formula1>$L$2:$L$8</formula1>
      <formula2>0</formula2>
    </dataValidation>
    <dataValidation allowBlank="true" error="Minimum 0; Maximum 2" errorStyle="stop" errorTitle="Safety Factors" operator="between" prompt="The NA values must be within a range" showDropDown="false" showErrorMessage="true" showInputMessage="false" sqref="E9:E11" type="decimal">
      <formula1>0</formula1>
      <formula2>2</formula2>
    </dataValidation>
    <dataValidation allowBlank="true" error="Safety message on validation" errorStyle="stop" errorTitle="Coeficientes de seguridad" operator="between" prompt="The NA values must be within a range" showDropDown="false" showErrorMessage="true" showInputMessage="false" sqref="E6:E8" type="decimal">
      <formula1>0</formula1>
      <formula2>1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macro="Module8.loadsavedvalues">
                <anchor moveWithCells="true" sizeWithCells="false">
                  <from>
                    <xdr:col>1</xdr:col>
                    <xdr:colOff>9360</xdr:colOff>
                    <xdr:row>15</xdr:row>
                    <xdr:rowOff>18720</xdr:rowOff>
                  </from>
                  <to>
                    <xdr:col>2</xdr:col>
                    <xdr:colOff>-390960</xdr:colOff>
                    <xdr:row>17</xdr:row>
                    <xdr:rowOff>142920</xdr:rowOff>
                  </to>
                </anchor>
              </controlPr>
            </control>
          </mc:Choice>
        </mc:AlternateContent>
        <mc:AlternateContent xmlns:mc="http://schemas.openxmlformats.org/markup-compatibility/2006">
          <mc:Choice Requires="x14">
            <control shapeId="1002" r:id="rId4" name="Button 19">
              <controlPr defaultSize="0" print="false" autoFill="0" autoPict="0" macro="Module8.Button18_Click">
                <anchor moveWithCells="true" sizeWithCells="false">
                  <from>
                    <xdr:col>1</xdr:col>
                    <xdr:colOff>1500120</xdr:colOff>
                    <xdr:row>15</xdr:row>
                    <xdr:rowOff>37800</xdr:rowOff>
                  </from>
                  <to>
                    <xdr:col>3</xdr:col>
                    <xdr:colOff>553680</xdr:colOff>
                    <xdr:row>17</xdr:row>
                    <xdr:rowOff>1429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60"/>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C10" activeCellId="0" sqref="C10"/>
    </sheetView>
  </sheetViews>
  <sheetFormatPr defaultColWidth="10.70703125" defaultRowHeight="14.1" zeroHeight="false" outlineLevelRow="0" outlineLevelCol="0"/>
  <cols>
    <col collapsed="false" customWidth="false" hidden="false" outlineLevel="0" max="1" min="1" style="85" width="10.71"/>
    <col collapsed="false" customWidth="true" hidden="false" outlineLevel="0" max="2" min="2" style="86" width="12.56"/>
    <col collapsed="false" customWidth="true" hidden="false" outlineLevel="0" max="3" min="3" style="85" width="4.85"/>
    <col collapsed="false" customWidth="true" hidden="false" outlineLevel="0" max="4" min="4" style="85" width="5.28"/>
    <col collapsed="false" customWidth="true" hidden="false" outlineLevel="0" max="5" min="5" style="85" width="3.56"/>
    <col collapsed="false" customWidth="true" hidden="false" outlineLevel="0" max="7" min="6" style="85" width="4.41"/>
    <col collapsed="false" customWidth="true" hidden="false" outlineLevel="0" max="8" min="8" style="85" width="3.99"/>
    <col collapsed="false" customWidth="true" hidden="false" outlineLevel="0" max="11" min="9" style="85" width="5.28"/>
    <col collapsed="false" customWidth="true" hidden="false" outlineLevel="0" max="12" min="12" style="85" width="3.99"/>
    <col collapsed="false" customWidth="true" hidden="false" outlineLevel="0" max="13" min="13" style="85" width="4.14"/>
    <col collapsed="false" customWidth="true" hidden="false" outlineLevel="0" max="14" min="14" style="85" width="4.56"/>
    <col collapsed="false" customWidth="true" hidden="false" outlineLevel="0" max="15" min="15" style="85" width="4.85"/>
    <col collapsed="false" customWidth="true" hidden="false" outlineLevel="0" max="16" min="16" style="85" width="5.13"/>
    <col collapsed="false" customWidth="true" hidden="false" outlineLevel="0" max="17" min="17" style="85" width="4.85"/>
    <col collapsed="false" customWidth="true" hidden="false" outlineLevel="0" max="18" min="18" style="86" width="12.7"/>
    <col collapsed="false" customWidth="true" hidden="false" outlineLevel="0" max="19" min="19" style="85" width="4.56"/>
    <col collapsed="false" customWidth="true" hidden="false" outlineLevel="0" max="20" min="20" style="85" width="7.42"/>
    <col collapsed="false" customWidth="true" hidden="false" outlineLevel="0" max="21" min="21" style="85" width="6.56"/>
    <col collapsed="false" customWidth="true" hidden="false" outlineLevel="0" max="22" min="22" style="85" width="6.28"/>
    <col collapsed="false" customWidth="true" hidden="false" outlineLevel="0" max="23" min="23" style="85" width="4.14"/>
    <col collapsed="false" customWidth="true" hidden="false" outlineLevel="0" max="24" min="24" style="85" width="5.85"/>
    <col collapsed="false" customWidth="true" hidden="false" outlineLevel="0" max="25" min="25" style="85" width="5.99"/>
    <col collapsed="false" customWidth="true" hidden="false" outlineLevel="0" max="26" min="26" style="85" width="4.85"/>
    <col collapsed="false" customWidth="true" hidden="false" outlineLevel="0" max="27" min="27" style="85" width="5.99"/>
    <col collapsed="false" customWidth="true" hidden="false" outlineLevel="0" max="28" min="28" style="85" width="4.14"/>
    <col collapsed="false" customWidth="true" hidden="false" outlineLevel="0" max="29" min="29" style="85" width="4.56"/>
    <col collapsed="false" customWidth="true" hidden="false" outlineLevel="0" max="30" min="30" style="85" width="6.13"/>
    <col collapsed="false" customWidth="true" hidden="false" outlineLevel="0" max="31" min="31" style="85" width="8.14"/>
    <col collapsed="false" customWidth="true" hidden="false" outlineLevel="0" max="37" min="32" style="85" width="4.14"/>
    <col collapsed="false" customWidth="true" hidden="false" outlineLevel="0" max="40" min="38" style="85" width="2.7"/>
    <col collapsed="false" customWidth="false" hidden="false" outlineLevel="0" max="41" min="41" style="85" width="10.71"/>
    <col collapsed="false" customWidth="true" hidden="false" outlineLevel="0" max="47" min="42" style="85" width="4.14"/>
    <col collapsed="false" customWidth="false" hidden="false" outlineLevel="0" max="257" min="48" style="85" width="10.71"/>
  </cols>
  <sheetData>
    <row r="1" customFormat="false" ht="50.1" hidden="false" customHeight="true" outlineLevel="0" collapsed="false">
      <c r="B1" s="87" t="s">
        <v>367</v>
      </c>
      <c r="C1" s="87"/>
      <c r="D1" s="87" t="s">
        <v>368</v>
      </c>
      <c r="E1" s="87"/>
      <c r="F1" s="87"/>
      <c r="G1" s="87"/>
      <c r="H1" s="87"/>
      <c r="I1" s="88"/>
      <c r="J1" s="87" t="s">
        <v>369</v>
      </c>
      <c r="K1" s="87"/>
      <c r="L1" s="87"/>
      <c r="M1" s="87"/>
      <c r="N1" s="87"/>
      <c r="O1" s="87" t="s">
        <v>370</v>
      </c>
      <c r="P1" s="87"/>
      <c r="Q1" s="89"/>
      <c r="R1" s="87" t="s">
        <v>367</v>
      </c>
      <c r="S1" s="87"/>
      <c r="T1" s="90" t="s">
        <v>371</v>
      </c>
      <c r="U1" s="90"/>
      <c r="V1" s="90"/>
      <c r="W1" s="90"/>
      <c r="X1" s="90"/>
      <c r="Y1" s="90"/>
      <c r="Z1" s="90"/>
      <c r="AA1" s="90"/>
      <c r="AB1" s="90"/>
      <c r="AC1" s="90"/>
      <c r="AD1" s="90"/>
      <c r="AE1" s="90"/>
      <c r="AF1" s="91"/>
      <c r="AG1" s="91"/>
      <c r="AH1" s="91"/>
      <c r="AI1" s="91"/>
      <c r="AJ1" s="91"/>
      <c r="AK1" s="91"/>
      <c r="AL1" s="92"/>
      <c r="AM1" s="92"/>
      <c r="AN1" s="92"/>
    </row>
    <row r="2" customFormat="false" ht="47.1" hidden="false" customHeight="true" outlineLevel="0" collapsed="false">
      <c r="B2" s="87"/>
      <c r="C2" s="87"/>
      <c r="D2" s="87"/>
      <c r="E2" s="87"/>
      <c r="F2" s="87"/>
      <c r="G2" s="87"/>
      <c r="H2" s="87"/>
      <c r="I2" s="88"/>
      <c r="J2" s="88"/>
      <c r="K2" s="87"/>
      <c r="L2" s="87"/>
      <c r="M2" s="87"/>
      <c r="N2" s="87"/>
      <c r="O2" s="87"/>
      <c r="P2" s="87"/>
      <c r="Q2" s="89"/>
      <c r="R2" s="87"/>
      <c r="S2" s="87"/>
      <c r="T2" s="87" t="s">
        <v>372</v>
      </c>
      <c r="U2" s="87"/>
      <c r="V2" s="87"/>
      <c r="W2" s="87"/>
      <c r="X2" s="87"/>
      <c r="Y2" s="87" t="s">
        <v>373</v>
      </c>
      <c r="Z2" s="87"/>
      <c r="AA2" s="87"/>
      <c r="AB2" s="87"/>
      <c r="AC2" s="90"/>
      <c r="AD2" s="90"/>
      <c r="AE2" s="90"/>
      <c r="AF2" s="91"/>
      <c r="AG2" s="91"/>
      <c r="AH2" s="91"/>
      <c r="AI2" s="91"/>
      <c r="AJ2" s="91"/>
      <c r="AK2" s="91"/>
      <c r="AL2" s="92"/>
      <c r="AM2" s="92"/>
      <c r="AN2" s="92"/>
    </row>
    <row r="3" s="93" customFormat="true" ht="13.5" hidden="false" customHeight="true" outlineLevel="0" collapsed="false">
      <c r="B3" s="94"/>
      <c r="C3" s="95"/>
      <c r="D3" s="96"/>
      <c r="E3" s="96"/>
      <c r="F3" s="96"/>
      <c r="G3" s="96"/>
      <c r="H3" s="97"/>
      <c r="I3" s="97"/>
      <c r="J3" s="96"/>
      <c r="K3" s="96"/>
      <c r="L3" s="96"/>
      <c r="M3" s="96"/>
      <c r="N3" s="97"/>
      <c r="O3" s="96"/>
      <c r="P3" s="97"/>
      <c r="Q3" s="98"/>
      <c r="R3" s="99"/>
      <c r="S3" s="97"/>
      <c r="T3" s="96"/>
      <c r="U3" s="96"/>
      <c r="V3" s="96"/>
      <c r="W3" s="96"/>
      <c r="X3" s="97"/>
      <c r="Y3" s="96"/>
      <c r="Z3" s="96"/>
      <c r="AA3" s="96"/>
      <c r="AB3" s="97"/>
      <c r="AC3" s="96"/>
      <c r="AD3" s="96"/>
      <c r="AE3" s="100"/>
      <c r="AF3" s="101" t="s">
        <v>374</v>
      </c>
      <c r="AG3" s="101"/>
      <c r="AH3" s="101"/>
      <c r="AI3" s="101"/>
      <c r="AJ3" s="101"/>
      <c r="AK3" s="101"/>
      <c r="AL3" s="102" t="s">
        <v>375</v>
      </c>
      <c r="AM3" s="103" t="s">
        <v>376</v>
      </c>
      <c r="AN3" s="103" t="s">
        <v>377</v>
      </c>
      <c r="AO3" s="85"/>
      <c r="AP3" s="85"/>
      <c r="AQ3" s="85"/>
      <c r="AR3" s="85"/>
      <c r="AS3" s="85"/>
      <c r="AT3" s="85"/>
      <c r="AU3" s="85"/>
    </row>
    <row r="4" s="93" customFormat="true" ht="13.5" hidden="false" customHeight="true" outlineLevel="0" collapsed="false">
      <c r="B4" s="104"/>
      <c r="C4" s="105"/>
      <c r="D4" s="98"/>
      <c r="E4" s="98"/>
      <c r="F4" s="98"/>
      <c r="G4" s="98"/>
      <c r="H4" s="106"/>
      <c r="I4" s="106"/>
      <c r="J4" s="98"/>
      <c r="K4" s="98"/>
      <c r="L4" s="98"/>
      <c r="M4" s="98"/>
      <c r="N4" s="106"/>
      <c r="O4" s="98"/>
      <c r="P4" s="106"/>
      <c r="Q4" s="98"/>
      <c r="R4" s="107"/>
      <c r="S4" s="106"/>
      <c r="T4" s="98"/>
      <c r="U4" s="98"/>
      <c r="V4" s="98"/>
      <c r="W4" s="98"/>
      <c r="X4" s="106"/>
      <c r="Y4" s="98"/>
      <c r="Z4" s="98"/>
      <c r="AA4" s="98"/>
      <c r="AB4" s="106"/>
      <c r="AC4" s="98"/>
      <c r="AD4" s="98"/>
      <c r="AE4" s="108"/>
      <c r="AF4" s="101"/>
      <c r="AG4" s="101"/>
      <c r="AH4" s="101"/>
      <c r="AI4" s="101"/>
      <c r="AJ4" s="101"/>
      <c r="AK4" s="101"/>
      <c r="AL4" s="102"/>
      <c r="AM4" s="103"/>
      <c r="AN4" s="103"/>
      <c r="AO4" s="85"/>
      <c r="AP4" s="85"/>
      <c r="AQ4" s="85"/>
      <c r="AR4" s="85"/>
      <c r="AS4" s="85"/>
      <c r="AT4" s="85"/>
      <c r="AU4" s="85"/>
    </row>
    <row r="5" s="93" customFormat="true" ht="13.5" hidden="false" customHeight="true" outlineLevel="0" collapsed="false">
      <c r="B5" s="104"/>
      <c r="C5" s="105" t="s">
        <v>378</v>
      </c>
      <c r="D5" s="98" t="s">
        <v>40</v>
      </c>
      <c r="E5" s="98" t="s">
        <v>41</v>
      </c>
      <c r="F5" s="98" t="s">
        <v>379</v>
      </c>
      <c r="G5" s="98" t="s">
        <v>380</v>
      </c>
      <c r="H5" s="106" t="s">
        <v>44</v>
      </c>
      <c r="I5" s="106" t="s">
        <v>59</v>
      </c>
      <c r="J5" s="98" t="s">
        <v>381</v>
      </c>
      <c r="K5" s="98" t="s">
        <v>45</v>
      </c>
      <c r="L5" s="98" t="s">
        <v>382</v>
      </c>
      <c r="M5" s="109" t="s">
        <v>383</v>
      </c>
      <c r="N5" s="106" t="s">
        <v>384</v>
      </c>
      <c r="O5" s="98" t="s">
        <v>385</v>
      </c>
      <c r="P5" s="106" t="s">
        <v>386</v>
      </c>
      <c r="Q5" s="98"/>
      <c r="R5" s="107"/>
      <c r="S5" s="106" t="s">
        <v>378</v>
      </c>
      <c r="T5" s="98" t="s">
        <v>387</v>
      </c>
      <c r="U5" s="98" t="s">
        <v>388</v>
      </c>
      <c r="V5" s="98" t="s">
        <v>389</v>
      </c>
      <c r="W5" s="98" t="s">
        <v>390</v>
      </c>
      <c r="X5" s="106" t="s">
        <v>391</v>
      </c>
      <c r="Y5" s="98" t="s">
        <v>392</v>
      </c>
      <c r="Z5" s="98" t="s">
        <v>393</v>
      </c>
      <c r="AA5" s="98" t="s">
        <v>394</v>
      </c>
      <c r="AB5" s="106" t="s">
        <v>395</v>
      </c>
      <c r="AC5" s="98" t="s">
        <v>396</v>
      </c>
      <c r="AD5" s="98" t="s">
        <v>397</v>
      </c>
      <c r="AE5" s="108" t="s">
        <v>398</v>
      </c>
      <c r="AF5" s="110"/>
      <c r="AG5" s="111" t="s">
        <v>399</v>
      </c>
      <c r="AH5" s="112"/>
      <c r="AI5" s="111"/>
      <c r="AJ5" s="111" t="s">
        <v>399</v>
      </c>
      <c r="AK5" s="113"/>
      <c r="AL5" s="102"/>
      <c r="AM5" s="103"/>
      <c r="AN5" s="103"/>
      <c r="AO5" s="85"/>
      <c r="AP5" s="85"/>
      <c r="AQ5" s="85"/>
      <c r="AR5" s="85"/>
      <c r="AS5" s="85"/>
      <c r="AT5" s="85"/>
      <c r="AU5" s="85"/>
    </row>
    <row r="6" s="93" customFormat="true" ht="13.5" hidden="false" customHeight="true" outlineLevel="0" collapsed="false">
      <c r="B6" s="104"/>
      <c r="C6" s="105" t="s">
        <v>60</v>
      </c>
      <c r="D6" s="98" t="s">
        <v>400</v>
      </c>
      <c r="E6" s="98" t="s">
        <v>61</v>
      </c>
      <c r="F6" s="98" t="s">
        <v>61</v>
      </c>
      <c r="G6" s="98" t="s">
        <v>61</v>
      </c>
      <c r="H6" s="106" t="s">
        <v>61</v>
      </c>
      <c r="I6" s="106" t="s">
        <v>401</v>
      </c>
      <c r="J6" s="98" t="s">
        <v>61</v>
      </c>
      <c r="K6" s="98" t="s">
        <v>61</v>
      </c>
      <c r="L6" s="98"/>
      <c r="M6" s="98" t="s">
        <v>61</v>
      </c>
      <c r="N6" s="106" t="s">
        <v>61</v>
      </c>
      <c r="O6" s="98" t="s">
        <v>402</v>
      </c>
      <c r="P6" s="106" t="s">
        <v>403</v>
      </c>
      <c r="Q6" s="98"/>
      <c r="R6" s="107"/>
      <c r="S6" s="106" t="s">
        <v>60</v>
      </c>
      <c r="T6" s="98" t="s">
        <v>404</v>
      </c>
      <c r="U6" s="98" t="s">
        <v>405</v>
      </c>
      <c r="V6" s="98" t="s">
        <v>405</v>
      </c>
      <c r="W6" s="98" t="s">
        <v>61</v>
      </c>
      <c r="X6" s="106" t="s">
        <v>406</v>
      </c>
      <c r="Y6" s="98" t="s">
        <v>407</v>
      </c>
      <c r="Z6" s="98" t="s">
        <v>405</v>
      </c>
      <c r="AA6" s="98" t="s">
        <v>405</v>
      </c>
      <c r="AB6" s="106" t="s">
        <v>61</v>
      </c>
      <c r="AC6" s="98" t="s">
        <v>61</v>
      </c>
      <c r="AD6" s="98" t="s">
        <v>407</v>
      </c>
      <c r="AE6" s="114" t="s">
        <v>408</v>
      </c>
      <c r="AF6" s="115"/>
      <c r="AG6" s="116" t="s">
        <v>409</v>
      </c>
      <c r="AH6" s="117"/>
      <c r="AI6" s="116"/>
      <c r="AJ6" s="116" t="s">
        <v>410</v>
      </c>
      <c r="AK6" s="118"/>
      <c r="AL6" s="102"/>
      <c r="AM6" s="103"/>
      <c r="AN6" s="103"/>
      <c r="AO6" s="85"/>
      <c r="AP6" s="85"/>
      <c r="AQ6" s="85"/>
      <c r="AR6" s="85"/>
      <c r="AS6" s="85"/>
      <c r="AT6" s="85"/>
      <c r="AU6" s="85"/>
    </row>
    <row r="7" s="93" customFormat="true" ht="17.1" hidden="false" customHeight="true" outlineLevel="0" collapsed="false">
      <c r="B7" s="119"/>
      <c r="C7" s="120"/>
      <c r="D7" s="121"/>
      <c r="E7" s="121"/>
      <c r="F7" s="121"/>
      <c r="G7" s="121"/>
      <c r="H7" s="122"/>
      <c r="I7" s="122" t="s">
        <v>411</v>
      </c>
      <c r="J7" s="121"/>
      <c r="K7" s="121"/>
      <c r="L7" s="121"/>
      <c r="M7" s="121"/>
      <c r="N7" s="122"/>
      <c r="O7" s="121"/>
      <c r="P7" s="122"/>
      <c r="Q7" s="98"/>
      <c r="R7" s="120"/>
      <c r="S7" s="122"/>
      <c r="T7" s="121" t="s">
        <v>412</v>
      </c>
      <c r="U7" s="121" t="s">
        <v>413</v>
      </c>
      <c r="V7" s="121" t="s">
        <v>413</v>
      </c>
      <c r="W7" s="123" t="s">
        <v>414</v>
      </c>
      <c r="X7" s="122" t="s">
        <v>411</v>
      </c>
      <c r="Y7" s="121" t="s">
        <v>412</v>
      </c>
      <c r="Z7" s="121" t="s">
        <v>413</v>
      </c>
      <c r="AA7" s="121" t="s">
        <v>413</v>
      </c>
      <c r="AB7" s="124" t="s">
        <v>414</v>
      </c>
      <c r="AC7" s="121"/>
      <c r="AD7" s="121" t="s">
        <v>412</v>
      </c>
      <c r="AE7" s="125" t="s">
        <v>415</v>
      </c>
      <c r="AF7" s="126" t="s">
        <v>416</v>
      </c>
      <c r="AG7" s="127" t="s">
        <v>417</v>
      </c>
      <c r="AH7" s="127" t="s">
        <v>418</v>
      </c>
      <c r="AI7" s="127" t="s">
        <v>416</v>
      </c>
      <c r="AJ7" s="127" t="s">
        <v>417</v>
      </c>
      <c r="AK7" s="128" t="s">
        <v>418</v>
      </c>
      <c r="AL7" s="102"/>
      <c r="AM7" s="103"/>
      <c r="AN7" s="103"/>
      <c r="AO7" s="85"/>
      <c r="AP7" s="85"/>
      <c r="AQ7" s="85"/>
      <c r="AR7" s="85"/>
      <c r="AS7" s="85"/>
      <c r="AT7" s="85"/>
      <c r="AU7" s="85"/>
    </row>
    <row r="8" s="129" customFormat="true" ht="13.5" hidden="false" customHeight="true" outlineLevel="0" collapsed="false">
      <c r="B8" s="130"/>
      <c r="C8" s="130"/>
      <c r="Q8" s="130"/>
      <c r="AO8" s="85"/>
      <c r="AP8" s="85"/>
      <c r="AQ8" s="85"/>
      <c r="AR8" s="85"/>
      <c r="AS8" s="85"/>
      <c r="AT8" s="85"/>
      <c r="AU8" s="85"/>
    </row>
    <row r="9" s="149" customFormat="true" ht="13.5" hidden="false" customHeight="true" outlineLevel="0" collapsed="false">
      <c r="A9" s="131" t="n">
        <v>1</v>
      </c>
      <c r="B9" s="132" t="s">
        <v>419</v>
      </c>
      <c r="C9" s="133" t="n">
        <v>196</v>
      </c>
      <c r="D9" s="134" t="n">
        <v>770</v>
      </c>
      <c r="E9" s="134" t="n">
        <v>268</v>
      </c>
      <c r="F9" s="135" t="n">
        <v>15.6</v>
      </c>
      <c r="G9" s="135" t="n">
        <v>25.4</v>
      </c>
      <c r="H9" s="136" t="n">
        <v>17</v>
      </c>
      <c r="I9" s="137" t="n">
        <v>251</v>
      </c>
      <c r="J9" s="135" t="n">
        <v>719.2</v>
      </c>
      <c r="K9" s="135" t="n">
        <v>685.2</v>
      </c>
      <c r="L9" s="134" t="s">
        <v>420</v>
      </c>
      <c r="M9" s="134" t="n">
        <v>106</v>
      </c>
      <c r="N9" s="137" t="n">
        <v>166</v>
      </c>
      <c r="O9" s="134" t="n">
        <v>2.552</v>
      </c>
      <c r="P9" s="137" t="n">
        <v>12.96</v>
      </c>
      <c r="Q9" s="138"/>
      <c r="R9" s="139" t="s">
        <v>419</v>
      </c>
      <c r="S9" s="140" t="n">
        <v>196</v>
      </c>
      <c r="T9" s="141" t="n">
        <v>240300</v>
      </c>
      <c r="U9" s="141" t="n">
        <v>6241</v>
      </c>
      <c r="V9" s="141" t="n">
        <v>7174</v>
      </c>
      <c r="W9" s="142" t="n">
        <v>30.95</v>
      </c>
      <c r="X9" s="143" t="n">
        <v>127.3</v>
      </c>
      <c r="Y9" s="141" t="n">
        <v>8175</v>
      </c>
      <c r="Z9" s="141" t="n">
        <v>610.1</v>
      </c>
      <c r="AA9" s="141" t="n">
        <v>958.8</v>
      </c>
      <c r="AB9" s="144" t="n">
        <v>5.71</v>
      </c>
      <c r="AC9" s="142" t="n">
        <v>86.32</v>
      </c>
      <c r="AD9" s="141" t="n">
        <v>408.9</v>
      </c>
      <c r="AE9" s="145" t="n">
        <v>11290</v>
      </c>
      <c r="AF9" s="134" t="n">
        <v>1</v>
      </c>
      <c r="AG9" s="134" t="n">
        <v>1</v>
      </c>
      <c r="AH9" s="137" t="n">
        <v>1</v>
      </c>
      <c r="AI9" s="134" t="n">
        <v>4</v>
      </c>
      <c r="AJ9" s="134" t="n">
        <v>4</v>
      </c>
      <c r="AK9" s="146" t="n">
        <v>4</v>
      </c>
      <c r="AL9" s="147" t="s">
        <v>421</v>
      </c>
      <c r="AM9" s="148" t="s">
        <v>422</v>
      </c>
      <c r="AN9" s="148" t="s">
        <v>422</v>
      </c>
      <c r="AP9" s="8"/>
      <c r="AQ9" s="8"/>
      <c r="AR9" s="8"/>
      <c r="AS9" s="8"/>
      <c r="AT9" s="8"/>
      <c r="AU9" s="8"/>
    </row>
    <row r="10" s="149" customFormat="true" ht="13.5" hidden="false" customHeight="true" outlineLevel="0" collapsed="false">
      <c r="A10" s="149" t="n">
        <v>2</v>
      </c>
      <c r="B10" s="132" t="s">
        <v>423</v>
      </c>
      <c r="C10" s="133" t="n">
        <v>173</v>
      </c>
      <c r="D10" s="134" t="n">
        <v>762</v>
      </c>
      <c r="E10" s="134" t="n">
        <v>267</v>
      </c>
      <c r="F10" s="135" t="n">
        <v>14.4</v>
      </c>
      <c r="G10" s="135" t="n">
        <v>21.6</v>
      </c>
      <c r="H10" s="136" t="n">
        <v>17</v>
      </c>
      <c r="I10" s="137" t="n">
        <v>221</v>
      </c>
      <c r="J10" s="135" t="n">
        <v>718.8</v>
      </c>
      <c r="K10" s="135" t="n">
        <v>684.8</v>
      </c>
      <c r="L10" s="134" t="s">
        <v>420</v>
      </c>
      <c r="M10" s="134" t="n">
        <v>104</v>
      </c>
      <c r="N10" s="137" t="n">
        <v>166</v>
      </c>
      <c r="O10" s="134" t="n">
        <v>2.534</v>
      </c>
      <c r="P10" s="137" t="n">
        <v>14.58</v>
      </c>
      <c r="Q10" s="138"/>
      <c r="R10" s="150" t="s">
        <v>423</v>
      </c>
      <c r="S10" s="140" t="n">
        <v>173</v>
      </c>
      <c r="T10" s="141" t="n">
        <v>205800</v>
      </c>
      <c r="U10" s="141" t="n">
        <v>5402</v>
      </c>
      <c r="V10" s="141" t="n">
        <v>6218</v>
      </c>
      <c r="W10" s="142" t="n">
        <v>30.49</v>
      </c>
      <c r="X10" s="143" t="n">
        <v>116.4</v>
      </c>
      <c r="Y10" s="141" t="n">
        <v>6873</v>
      </c>
      <c r="Z10" s="141" t="n">
        <v>514.9</v>
      </c>
      <c r="AA10" s="141" t="n">
        <v>809.9</v>
      </c>
      <c r="AB10" s="144" t="n">
        <v>5.57</v>
      </c>
      <c r="AC10" s="142" t="n">
        <v>77.52</v>
      </c>
      <c r="AD10" s="141" t="n">
        <v>273.6</v>
      </c>
      <c r="AE10" s="145" t="n">
        <v>9391</v>
      </c>
      <c r="AF10" s="134" t="n">
        <v>1</v>
      </c>
      <c r="AG10" s="134" t="n">
        <v>1</v>
      </c>
      <c r="AH10" s="137" t="n">
        <v>1</v>
      </c>
      <c r="AI10" s="134" t="n">
        <v>4</v>
      </c>
      <c r="AJ10" s="134" t="n">
        <v>4</v>
      </c>
      <c r="AK10" s="146" t="n">
        <v>4</v>
      </c>
      <c r="AL10" s="147" t="s">
        <v>421</v>
      </c>
      <c r="AM10" s="148" t="s">
        <v>422</v>
      </c>
      <c r="AN10" s="148" t="s">
        <v>422</v>
      </c>
      <c r="AP10" s="8"/>
      <c r="AQ10" s="8"/>
      <c r="AR10" s="8"/>
      <c r="AS10" s="8"/>
      <c r="AT10" s="8"/>
      <c r="AU10" s="8"/>
    </row>
    <row r="11" s="149" customFormat="true" ht="13.5" hidden="false" customHeight="true" outlineLevel="0" collapsed="false">
      <c r="A11" s="131" t="n">
        <v>3</v>
      </c>
      <c r="B11" s="132" t="s">
        <v>424</v>
      </c>
      <c r="C11" s="133" t="n">
        <v>147</v>
      </c>
      <c r="D11" s="134" t="n">
        <v>753</v>
      </c>
      <c r="E11" s="134" t="n">
        <v>265</v>
      </c>
      <c r="F11" s="135" t="n">
        <v>13.2</v>
      </c>
      <c r="G11" s="135" t="n">
        <v>17</v>
      </c>
      <c r="H11" s="136" t="n">
        <v>17</v>
      </c>
      <c r="I11" s="137" t="n">
        <v>188</v>
      </c>
      <c r="J11" s="135" t="n">
        <v>719</v>
      </c>
      <c r="K11" s="135" t="n">
        <v>685</v>
      </c>
      <c r="L11" s="134" t="s">
        <v>420</v>
      </c>
      <c r="M11" s="134" t="n">
        <v>104</v>
      </c>
      <c r="N11" s="137" t="n">
        <v>164</v>
      </c>
      <c r="O11" s="134" t="n">
        <v>2.51</v>
      </c>
      <c r="P11" s="137" t="n">
        <v>17.06</v>
      </c>
      <c r="Q11" s="138"/>
      <c r="R11" s="150" t="s">
        <v>424</v>
      </c>
      <c r="S11" s="140" t="n">
        <v>147</v>
      </c>
      <c r="T11" s="141" t="n">
        <v>166100</v>
      </c>
      <c r="U11" s="141" t="n">
        <v>4411</v>
      </c>
      <c r="V11" s="141" t="n">
        <v>5110</v>
      </c>
      <c r="W11" s="142" t="n">
        <v>29.76</v>
      </c>
      <c r="X11" s="143" t="n">
        <v>105.4</v>
      </c>
      <c r="Y11" s="141" t="n">
        <v>5289</v>
      </c>
      <c r="Z11" s="141" t="n">
        <v>399.2</v>
      </c>
      <c r="AA11" s="141" t="n">
        <v>630.8</v>
      </c>
      <c r="AB11" s="144" t="n">
        <v>5.31</v>
      </c>
      <c r="AC11" s="142" t="n">
        <v>67.12</v>
      </c>
      <c r="AD11" s="141" t="n">
        <v>161.5</v>
      </c>
      <c r="AE11" s="145" t="n">
        <v>7141</v>
      </c>
      <c r="AF11" s="134" t="n">
        <v>1</v>
      </c>
      <c r="AG11" s="134" t="n">
        <v>1</v>
      </c>
      <c r="AH11" s="137" t="n">
        <v>2</v>
      </c>
      <c r="AI11" s="134" t="n">
        <v>4</v>
      </c>
      <c r="AJ11" s="134" t="n">
        <v>4</v>
      </c>
      <c r="AK11" s="146" t="n">
        <v>4</v>
      </c>
      <c r="AL11" s="147" t="s">
        <v>421</v>
      </c>
      <c r="AM11" s="140" t="s">
        <v>421</v>
      </c>
      <c r="AN11" s="140" t="s">
        <v>421</v>
      </c>
      <c r="AP11" s="8"/>
      <c r="AQ11" s="8"/>
      <c r="AR11" s="8"/>
      <c r="AS11" s="8"/>
      <c r="AT11" s="8"/>
      <c r="AU11" s="8"/>
    </row>
    <row r="12" s="149" customFormat="true" ht="13.5" hidden="false" customHeight="true" outlineLevel="0" collapsed="false">
      <c r="A12" s="149" t="n">
        <v>4</v>
      </c>
      <c r="B12" s="132" t="s">
        <v>425</v>
      </c>
      <c r="C12" s="133" t="n">
        <v>137</v>
      </c>
      <c r="D12" s="134" t="n">
        <v>753</v>
      </c>
      <c r="E12" s="134" t="n">
        <v>263</v>
      </c>
      <c r="F12" s="135" t="n">
        <v>11.5</v>
      </c>
      <c r="G12" s="135" t="n">
        <v>17</v>
      </c>
      <c r="H12" s="136" t="n">
        <v>17</v>
      </c>
      <c r="I12" s="137" t="n">
        <v>175</v>
      </c>
      <c r="J12" s="135" t="n">
        <v>719</v>
      </c>
      <c r="K12" s="135" t="n">
        <v>685</v>
      </c>
      <c r="L12" s="134" t="s">
        <v>420</v>
      </c>
      <c r="M12" s="134" t="n">
        <v>102</v>
      </c>
      <c r="N12" s="137" t="n">
        <v>162</v>
      </c>
      <c r="O12" s="134" t="n">
        <v>2.506</v>
      </c>
      <c r="P12" s="137" t="n">
        <v>18.28</v>
      </c>
      <c r="Q12" s="138"/>
      <c r="R12" s="139" t="s">
        <v>425</v>
      </c>
      <c r="S12" s="140" t="n">
        <v>137</v>
      </c>
      <c r="T12" s="141" t="n">
        <v>159900</v>
      </c>
      <c r="U12" s="141" t="n">
        <v>4246</v>
      </c>
      <c r="V12" s="141" t="n">
        <v>4865</v>
      </c>
      <c r="W12" s="142" t="n">
        <v>30.26</v>
      </c>
      <c r="X12" s="151" t="n">
        <v>92.9</v>
      </c>
      <c r="Y12" s="141" t="n">
        <v>5166</v>
      </c>
      <c r="Z12" s="141" t="n">
        <v>392.8</v>
      </c>
      <c r="AA12" s="141" t="n">
        <v>614.1</v>
      </c>
      <c r="AB12" s="144" t="n">
        <v>5.44</v>
      </c>
      <c r="AC12" s="142" t="n">
        <v>65.42</v>
      </c>
      <c r="AD12" s="141" t="n">
        <v>137.1</v>
      </c>
      <c r="AE12" s="145" t="n">
        <v>6980</v>
      </c>
      <c r="AF12" s="134" t="n">
        <v>1</v>
      </c>
      <c r="AG12" s="134" t="n">
        <v>2</v>
      </c>
      <c r="AH12" s="137" t="s">
        <v>426</v>
      </c>
      <c r="AI12" s="134" t="n">
        <v>4</v>
      </c>
      <c r="AJ12" s="134" t="n">
        <v>4</v>
      </c>
      <c r="AK12" s="146" t="s">
        <v>426</v>
      </c>
      <c r="AL12" s="147" t="s">
        <v>421</v>
      </c>
      <c r="AM12" s="140" t="s">
        <v>421</v>
      </c>
      <c r="AN12" s="140" t="s">
        <v>421</v>
      </c>
      <c r="AP12" s="8"/>
      <c r="AQ12" s="8"/>
      <c r="AR12" s="8"/>
      <c r="AS12" s="8"/>
      <c r="AT12" s="8"/>
      <c r="AU12" s="8"/>
    </row>
    <row r="13" s="149" customFormat="true" ht="13.5" hidden="false" customHeight="true" outlineLevel="0" collapsed="false">
      <c r="A13" s="131" t="n">
        <v>5</v>
      </c>
      <c r="B13" s="152" t="s">
        <v>427</v>
      </c>
      <c r="C13" s="133" t="n">
        <v>154</v>
      </c>
      <c r="D13" s="153" t="n">
        <v>610</v>
      </c>
      <c r="E13" s="154" t="n">
        <v>224</v>
      </c>
      <c r="F13" s="155" t="n">
        <v>15</v>
      </c>
      <c r="G13" s="155" t="n">
        <v>24</v>
      </c>
      <c r="H13" s="156" t="n">
        <v>24</v>
      </c>
      <c r="I13" s="137" t="n">
        <v>197</v>
      </c>
      <c r="J13" s="135" t="n">
        <v>562</v>
      </c>
      <c r="K13" s="135" t="n">
        <v>514</v>
      </c>
      <c r="L13" s="134" t="s">
        <v>420</v>
      </c>
      <c r="M13" s="134" t="n">
        <v>118</v>
      </c>
      <c r="N13" s="137" t="n">
        <v>122</v>
      </c>
      <c r="O13" s="134" t="n">
        <v>2.045</v>
      </c>
      <c r="P13" s="137" t="n">
        <v>13.24</v>
      </c>
      <c r="Q13" s="138"/>
      <c r="R13" s="150" t="s">
        <v>427</v>
      </c>
      <c r="S13" s="140" t="n">
        <v>154</v>
      </c>
      <c r="T13" s="141" t="n">
        <v>118300</v>
      </c>
      <c r="U13" s="141" t="n">
        <v>3879</v>
      </c>
      <c r="V13" s="141" t="n">
        <v>4471</v>
      </c>
      <c r="W13" s="142" t="n">
        <v>24.52</v>
      </c>
      <c r="X13" s="143" t="n">
        <v>104.4</v>
      </c>
      <c r="Y13" s="141" t="n">
        <v>4521</v>
      </c>
      <c r="Z13" s="141" t="n">
        <v>403.6</v>
      </c>
      <c r="AA13" s="141" t="n">
        <v>640.1</v>
      </c>
      <c r="AB13" s="144" t="n">
        <v>4.79</v>
      </c>
      <c r="AC13" s="142" t="n">
        <v>91.12</v>
      </c>
      <c r="AD13" s="141" t="n">
        <v>318.1</v>
      </c>
      <c r="AE13" s="145" t="n">
        <v>3860</v>
      </c>
      <c r="AF13" s="134" t="n">
        <v>1</v>
      </c>
      <c r="AG13" s="134" t="n">
        <v>1</v>
      </c>
      <c r="AH13" s="137" t="n">
        <v>1</v>
      </c>
      <c r="AI13" s="134" t="n">
        <v>2</v>
      </c>
      <c r="AJ13" s="134" t="n">
        <v>4</v>
      </c>
      <c r="AK13" s="146" t="n">
        <v>4</v>
      </c>
      <c r="AL13" s="147" t="s">
        <v>421</v>
      </c>
      <c r="AM13" s="148" t="s">
        <v>422</v>
      </c>
      <c r="AN13" s="148" t="s">
        <v>422</v>
      </c>
      <c r="AP13" s="8"/>
      <c r="AQ13" s="8"/>
      <c r="AR13" s="8"/>
      <c r="AS13" s="8"/>
      <c r="AT13" s="8"/>
      <c r="AU13" s="8"/>
    </row>
    <row r="14" s="149" customFormat="true" ht="13.5" hidden="false" customHeight="true" outlineLevel="0" collapsed="false">
      <c r="A14" s="149" t="n">
        <v>6</v>
      </c>
      <c r="B14" s="152" t="s">
        <v>428</v>
      </c>
      <c r="C14" s="133" t="n">
        <v>122</v>
      </c>
      <c r="D14" s="153" t="n">
        <v>600</v>
      </c>
      <c r="E14" s="154" t="n">
        <v>220</v>
      </c>
      <c r="F14" s="155" t="n">
        <v>12</v>
      </c>
      <c r="G14" s="155" t="n">
        <v>19</v>
      </c>
      <c r="H14" s="156" t="n">
        <v>24</v>
      </c>
      <c r="I14" s="137" t="n">
        <v>156</v>
      </c>
      <c r="J14" s="135" t="n">
        <v>562</v>
      </c>
      <c r="K14" s="135" t="n">
        <v>514</v>
      </c>
      <c r="L14" s="134" t="s">
        <v>420</v>
      </c>
      <c r="M14" s="134" t="n">
        <v>116</v>
      </c>
      <c r="N14" s="137" t="n">
        <v>118</v>
      </c>
      <c r="O14" s="134" t="n">
        <v>2.015</v>
      </c>
      <c r="P14" s="137" t="n">
        <v>16.45</v>
      </c>
      <c r="Q14" s="138"/>
      <c r="R14" s="150" t="s">
        <v>428</v>
      </c>
      <c r="S14" s="140" t="n">
        <v>122</v>
      </c>
      <c r="T14" s="141" t="n">
        <v>92080</v>
      </c>
      <c r="U14" s="141" t="n">
        <v>3070</v>
      </c>
      <c r="V14" s="141" t="n">
        <v>3512</v>
      </c>
      <c r="W14" s="142" t="n">
        <v>24.3</v>
      </c>
      <c r="X14" s="151" t="n">
        <v>83.78</v>
      </c>
      <c r="Y14" s="141" t="n">
        <v>3387</v>
      </c>
      <c r="Z14" s="141" t="n">
        <v>307.9</v>
      </c>
      <c r="AA14" s="141" t="n">
        <v>485.6</v>
      </c>
      <c r="AB14" s="144" t="n">
        <v>4.66</v>
      </c>
      <c r="AC14" s="142" t="n">
        <v>78.12</v>
      </c>
      <c r="AD14" s="141" t="n">
        <v>165.4</v>
      </c>
      <c r="AE14" s="145" t="n">
        <v>2846</v>
      </c>
      <c r="AF14" s="134" t="n">
        <v>1</v>
      </c>
      <c r="AG14" s="134" t="n">
        <v>1</v>
      </c>
      <c r="AH14" s="137" t="n">
        <v>1</v>
      </c>
      <c r="AI14" s="134" t="n">
        <v>4</v>
      </c>
      <c r="AJ14" s="134" t="n">
        <v>4</v>
      </c>
      <c r="AK14" s="146" t="n">
        <v>4</v>
      </c>
      <c r="AL14" s="147" t="s">
        <v>421</v>
      </c>
      <c r="AM14" s="148" t="s">
        <v>422</v>
      </c>
      <c r="AN14" s="148" t="s">
        <v>422</v>
      </c>
      <c r="AP14" s="8"/>
      <c r="AQ14" s="8"/>
      <c r="AR14" s="8"/>
      <c r="AS14" s="8"/>
      <c r="AT14" s="8"/>
      <c r="AU14" s="8"/>
    </row>
    <row r="15" s="149" customFormat="true" ht="13.5" hidden="false" customHeight="true" outlineLevel="0" collapsed="false">
      <c r="A15" s="131" t="n">
        <v>7</v>
      </c>
      <c r="B15" s="132" t="s">
        <v>429</v>
      </c>
      <c r="C15" s="133" t="n">
        <v>108</v>
      </c>
      <c r="D15" s="134" t="n">
        <v>597</v>
      </c>
      <c r="E15" s="134" t="n">
        <v>220</v>
      </c>
      <c r="F15" s="135" t="n">
        <v>9.8</v>
      </c>
      <c r="G15" s="135" t="n">
        <v>17.5</v>
      </c>
      <c r="H15" s="136" t="n">
        <v>24</v>
      </c>
      <c r="I15" s="137" t="n">
        <v>137</v>
      </c>
      <c r="J15" s="135" t="n">
        <v>562</v>
      </c>
      <c r="K15" s="135" t="n">
        <v>514</v>
      </c>
      <c r="L15" s="134" t="s">
        <v>420</v>
      </c>
      <c r="M15" s="134" t="n">
        <v>114</v>
      </c>
      <c r="N15" s="137" t="n">
        <v>118</v>
      </c>
      <c r="O15" s="134" t="n">
        <v>2.013</v>
      </c>
      <c r="P15" s="137" t="n">
        <v>18.72</v>
      </c>
      <c r="Q15" s="138"/>
      <c r="R15" s="139" t="s">
        <v>429</v>
      </c>
      <c r="S15" s="140" t="n">
        <v>108</v>
      </c>
      <c r="T15" s="141" t="n">
        <v>82920</v>
      </c>
      <c r="U15" s="141" t="n">
        <v>2778</v>
      </c>
      <c r="V15" s="141" t="n">
        <v>3141</v>
      </c>
      <c r="W15" s="142" t="n">
        <v>24.6</v>
      </c>
      <c r="X15" s="151" t="n">
        <v>70.14</v>
      </c>
      <c r="Y15" s="141" t="n">
        <v>3116</v>
      </c>
      <c r="Z15" s="141" t="n">
        <v>283.3</v>
      </c>
      <c r="AA15" s="141" t="n">
        <v>442.1</v>
      </c>
      <c r="AB15" s="144" t="n">
        <v>4.77</v>
      </c>
      <c r="AC15" s="142" t="n">
        <v>72.92</v>
      </c>
      <c r="AD15" s="141" t="n">
        <v>118.8</v>
      </c>
      <c r="AE15" s="145" t="n">
        <v>2607</v>
      </c>
      <c r="AF15" s="134" t="n">
        <v>1</v>
      </c>
      <c r="AG15" s="134" t="n">
        <v>1</v>
      </c>
      <c r="AH15" s="137" t="n">
        <v>2</v>
      </c>
      <c r="AI15" s="134" t="n">
        <v>4</v>
      </c>
      <c r="AJ15" s="134" t="n">
        <v>4</v>
      </c>
      <c r="AK15" s="146" t="n">
        <v>4</v>
      </c>
      <c r="AL15" s="147" t="s">
        <v>421</v>
      </c>
      <c r="AM15" s="140" t="s">
        <v>421</v>
      </c>
      <c r="AN15" s="140" t="s">
        <v>421</v>
      </c>
      <c r="AP15" s="8"/>
      <c r="AQ15" s="8"/>
      <c r="AR15" s="8"/>
      <c r="AS15" s="8"/>
      <c r="AT15" s="8"/>
      <c r="AU15" s="8"/>
    </row>
    <row r="16" s="149" customFormat="true" ht="13.5" hidden="false" customHeight="true" outlineLevel="0" collapsed="false">
      <c r="A16" s="149" t="n">
        <v>8</v>
      </c>
      <c r="B16" s="152" t="s">
        <v>430</v>
      </c>
      <c r="C16" s="133" t="n">
        <v>123</v>
      </c>
      <c r="D16" s="153" t="n">
        <v>556</v>
      </c>
      <c r="E16" s="154" t="n">
        <v>212</v>
      </c>
      <c r="F16" s="155" t="n">
        <v>12.7</v>
      </c>
      <c r="G16" s="155" t="n">
        <v>20.2</v>
      </c>
      <c r="H16" s="156" t="n">
        <v>24</v>
      </c>
      <c r="I16" s="137" t="n">
        <v>156</v>
      </c>
      <c r="J16" s="135" t="n">
        <v>515.6</v>
      </c>
      <c r="K16" s="135" t="n">
        <v>467.6</v>
      </c>
      <c r="L16" s="134" t="s">
        <v>431</v>
      </c>
      <c r="M16" s="134" t="n">
        <v>110</v>
      </c>
      <c r="N16" s="137" t="n">
        <v>122</v>
      </c>
      <c r="O16" s="134" t="n">
        <v>1.893</v>
      </c>
      <c r="P16" s="137" t="n">
        <v>15.45</v>
      </c>
      <c r="Q16" s="138"/>
      <c r="R16" s="150" t="s">
        <v>430</v>
      </c>
      <c r="S16" s="140" t="n">
        <v>123</v>
      </c>
      <c r="T16" s="141" t="n">
        <v>79160</v>
      </c>
      <c r="U16" s="141" t="n">
        <v>2847</v>
      </c>
      <c r="V16" s="141" t="n">
        <v>3263</v>
      </c>
      <c r="W16" s="142" t="n">
        <v>22.52</v>
      </c>
      <c r="X16" s="151" t="n">
        <v>82.69</v>
      </c>
      <c r="Y16" s="141" t="n">
        <v>3224</v>
      </c>
      <c r="Z16" s="141" t="n">
        <v>304.2</v>
      </c>
      <c r="AA16" s="141" t="n">
        <v>480.5</v>
      </c>
      <c r="AB16" s="144" t="n">
        <v>4.55</v>
      </c>
      <c r="AC16" s="142" t="n">
        <v>81.22</v>
      </c>
      <c r="AD16" s="141" t="n">
        <v>187.5</v>
      </c>
      <c r="AE16" s="145" t="n">
        <v>2302</v>
      </c>
      <c r="AF16" s="134" t="n">
        <v>1</v>
      </c>
      <c r="AG16" s="134" t="n">
        <v>1</v>
      </c>
      <c r="AH16" s="137" t="n">
        <v>1</v>
      </c>
      <c r="AI16" s="134" t="n">
        <v>2</v>
      </c>
      <c r="AJ16" s="134" t="n">
        <v>4</v>
      </c>
      <c r="AK16" s="137" t="n">
        <v>4</v>
      </c>
      <c r="AL16" s="147" t="s">
        <v>421</v>
      </c>
      <c r="AM16" s="157" t="s">
        <v>422</v>
      </c>
      <c r="AN16" s="148" t="s">
        <v>422</v>
      </c>
      <c r="AP16" s="8"/>
      <c r="AQ16" s="8"/>
      <c r="AR16" s="8"/>
      <c r="AS16" s="8"/>
      <c r="AT16" s="8"/>
      <c r="AU16" s="8"/>
    </row>
    <row r="17" s="149" customFormat="true" ht="13.5" hidden="false" customHeight="true" outlineLevel="0" collapsed="false">
      <c r="A17" s="131" t="n">
        <v>9</v>
      </c>
      <c r="B17" s="152" t="s">
        <v>432</v>
      </c>
      <c r="C17" s="133" t="n">
        <v>106</v>
      </c>
      <c r="D17" s="153" t="n">
        <v>550</v>
      </c>
      <c r="E17" s="154" t="n">
        <v>210</v>
      </c>
      <c r="F17" s="155" t="n">
        <v>11.1</v>
      </c>
      <c r="G17" s="155" t="n">
        <v>17.2</v>
      </c>
      <c r="H17" s="156" t="n">
        <v>24</v>
      </c>
      <c r="I17" s="137" t="n">
        <v>134</v>
      </c>
      <c r="J17" s="135" t="n">
        <v>515.6</v>
      </c>
      <c r="K17" s="135" t="n">
        <v>467.6</v>
      </c>
      <c r="L17" s="134" t="s">
        <v>431</v>
      </c>
      <c r="M17" s="134" t="n">
        <v>110</v>
      </c>
      <c r="N17" s="137" t="n">
        <v>122</v>
      </c>
      <c r="O17" s="134" t="n">
        <v>1.877</v>
      </c>
      <c r="P17" s="137" t="n">
        <v>17.78</v>
      </c>
      <c r="Q17" s="138"/>
      <c r="R17" s="150" t="s">
        <v>433</v>
      </c>
      <c r="S17" s="140" t="n">
        <v>106</v>
      </c>
      <c r="T17" s="141" t="n">
        <v>67120</v>
      </c>
      <c r="U17" s="141" t="n">
        <v>2440</v>
      </c>
      <c r="V17" s="141" t="n">
        <v>2787</v>
      </c>
      <c r="W17" s="142" t="n">
        <v>22.35</v>
      </c>
      <c r="X17" s="151" t="n">
        <v>72.34</v>
      </c>
      <c r="Y17" s="141" t="n">
        <v>2668</v>
      </c>
      <c r="Z17" s="141" t="n">
        <v>254.1</v>
      </c>
      <c r="AA17" s="141" t="n">
        <v>400.5</v>
      </c>
      <c r="AB17" s="144" t="n">
        <v>4.45</v>
      </c>
      <c r="AC17" s="142" t="n">
        <v>73.62</v>
      </c>
      <c r="AD17" s="141" t="n">
        <v>123.2</v>
      </c>
      <c r="AE17" s="145" t="n">
        <v>1884</v>
      </c>
      <c r="AF17" s="134" t="n">
        <v>1</v>
      </c>
      <c r="AG17" s="134" t="n">
        <v>1</v>
      </c>
      <c r="AH17" s="137" t="n">
        <v>1</v>
      </c>
      <c r="AI17" s="134" t="n">
        <v>4</v>
      </c>
      <c r="AJ17" s="134" t="n">
        <v>4</v>
      </c>
      <c r="AK17" s="137" t="n">
        <v>4</v>
      </c>
      <c r="AL17" s="147" t="s">
        <v>421</v>
      </c>
      <c r="AM17" s="157" t="s">
        <v>422</v>
      </c>
      <c r="AN17" s="157" t="s">
        <v>422</v>
      </c>
      <c r="AP17" s="8"/>
      <c r="AQ17" s="8"/>
      <c r="AR17" s="8"/>
      <c r="AS17" s="8"/>
      <c r="AT17" s="8"/>
      <c r="AU17" s="8"/>
    </row>
    <row r="18" s="149" customFormat="true" ht="13.5" hidden="false" customHeight="true" outlineLevel="0" collapsed="false">
      <c r="A18" s="149" t="n">
        <v>10</v>
      </c>
      <c r="B18" s="132" t="s">
        <v>434</v>
      </c>
      <c r="C18" s="133" t="n">
        <v>92.1</v>
      </c>
      <c r="D18" s="134" t="n">
        <v>547</v>
      </c>
      <c r="E18" s="134" t="n">
        <v>210</v>
      </c>
      <c r="F18" s="135" t="n">
        <v>9</v>
      </c>
      <c r="G18" s="135" t="n">
        <v>15.7</v>
      </c>
      <c r="H18" s="136" t="n">
        <v>24</v>
      </c>
      <c r="I18" s="137" t="n">
        <v>117</v>
      </c>
      <c r="J18" s="135" t="n">
        <v>515.6</v>
      </c>
      <c r="K18" s="135" t="n">
        <v>467.6</v>
      </c>
      <c r="L18" s="134" t="s">
        <v>431</v>
      </c>
      <c r="M18" s="134" t="n">
        <v>106</v>
      </c>
      <c r="N18" s="137" t="n">
        <v>122</v>
      </c>
      <c r="O18" s="134" t="n">
        <v>1.875</v>
      </c>
      <c r="P18" s="137" t="n">
        <v>20.36</v>
      </c>
      <c r="Q18" s="138"/>
      <c r="R18" s="139" t="s">
        <v>434</v>
      </c>
      <c r="S18" s="140" t="n">
        <v>92.1</v>
      </c>
      <c r="T18" s="141" t="n">
        <v>59980</v>
      </c>
      <c r="U18" s="141" t="n">
        <v>2193</v>
      </c>
      <c r="V18" s="141" t="n">
        <v>2475</v>
      </c>
      <c r="W18" s="142" t="n">
        <v>22.61</v>
      </c>
      <c r="X18" s="151" t="n">
        <v>60.3</v>
      </c>
      <c r="Y18" s="141" t="n">
        <v>2432</v>
      </c>
      <c r="Z18" s="141" t="n">
        <v>231.6</v>
      </c>
      <c r="AA18" s="141" t="n">
        <v>361.5</v>
      </c>
      <c r="AB18" s="144" t="n">
        <v>4.55</v>
      </c>
      <c r="AC18" s="142" t="n">
        <v>68.52</v>
      </c>
      <c r="AD18" s="142" t="n">
        <v>86.53</v>
      </c>
      <c r="AE18" s="145" t="n">
        <v>1710</v>
      </c>
      <c r="AF18" s="134" t="n">
        <v>1</v>
      </c>
      <c r="AG18" s="134" t="n">
        <v>1</v>
      </c>
      <c r="AH18" s="137" t="n">
        <v>2</v>
      </c>
      <c r="AI18" s="134" t="n">
        <v>4</v>
      </c>
      <c r="AJ18" s="134" t="n">
        <v>4</v>
      </c>
      <c r="AK18" s="146" t="n">
        <v>4</v>
      </c>
      <c r="AL18" s="147" t="s">
        <v>421</v>
      </c>
      <c r="AM18" s="140" t="s">
        <v>421</v>
      </c>
      <c r="AN18" s="140" t="s">
        <v>421</v>
      </c>
      <c r="AP18" s="8"/>
      <c r="AQ18" s="8"/>
      <c r="AR18" s="8"/>
      <c r="AS18" s="8"/>
      <c r="AT18" s="8"/>
      <c r="AU18" s="8"/>
    </row>
    <row r="19" s="149" customFormat="true" ht="13.5" hidden="false" customHeight="true" outlineLevel="0" collapsed="false">
      <c r="A19" s="131" t="n">
        <v>11</v>
      </c>
      <c r="B19" s="152" t="s">
        <v>435</v>
      </c>
      <c r="C19" s="133" t="n">
        <v>107</v>
      </c>
      <c r="D19" s="153" t="n">
        <v>506</v>
      </c>
      <c r="E19" s="154" t="n">
        <v>202</v>
      </c>
      <c r="F19" s="155" t="n">
        <v>12</v>
      </c>
      <c r="G19" s="155" t="n">
        <v>19</v>
      </c>
      <c r="H19" s="156" t="n">
        <v>21</v>
      </c>
      <c r="I19" s="137" t="n">
        <v>137</v>
      </c>
      <c r="J19" s="135" t="n">
        <v>468</v>
      </c>
      <c r="K19" s="135" t="n">
        <v>426</v>
      </c>
      <c r="L19" s="134" t="s">
        <v>431</v>
      </c>
      <c r="M19" s="134" t="n">
        <v>104</v>
      </c>
      <c r="N19" s="137" t="n">
        <v>114</v>
      </c>
      <c r="O19" s="134" t="n">
        <v>1.76</v>
      </c>
      <c r="P19" s="137" t="n">
        <v>16.4</v>
      </c>
      <c r="Q19" s="138"/>
      <c r="R19" s="150" t="s">
        <v>435</v>
      </c>
      <c r="S19" s="140" t="n">
        <v>107</v>
      </c>
      <c r="T19" s="141" t="n">
        <v>57780</v>
      </c>
      <c r="U19" s="141" t="n">
        <v>2284</v>
      </c>
      <c r="V19" s="141" t="n">
        <v>2613</v>
      </c>
      <c r="W19" s="142" t="n">
        <v>20.56</v>
      </c>
      <c r="X19" s="151" t="n">
        <v>70.21</v>
      </c>
      <c r="Y19" s="141" t="n">
        <v>2622</v>
      </c>
      <c r="Z19" s="141" t="n">
        <v>259.6</v>
      </c>
      <c r="AA19" s="141" t="n">
        <v>408.5</v>
      </c>
      <c r="AB19" s="144" t="n">
        <v>4.38</v>
      </c>
      <c r="AC19" s="142" t="n">
        <v>74.6</v>
      </c>
      <c r="AD19" s="141" t="n">
        <v>143.5</v>
      </c>
      <c r="AE19" s="145" t="n">
        <v>1548</v>
      </c>
      <c r="AF19" s="134" t="n">
        <v>1</v>
      </c>
      <c r="AG19" s="134" t="n">
        <v>1</v>
      </c>
      <c r="AH19" s="137" t="n">
        <v>1</v>
      </c>
      <c r="AI19" s="134" t="n">
        <v>2</v>
      </c>
      <c r="AJ19" s="134" t="n">
        <v>4</v>
      </c>
      <c r="AK19" s="146" t="n">
        <v>4</v>
      </c>
      <c r="AL19" s="147" t="s">
        <v>421</v>
      </c>
      <c r="AM19" s="158" t="s">
        <v>421</v>
      </c>
      <c r="AN19" s="158" t="s">
        <v>421</v>
      </c>
      <c r="AP19" s="8"/>
      <c r="AQ19" s="8"/>
      <c r="AR19" s="8"/>
      <c r="AS19" s="8"/>
      <c r="AT19" s="8"/>
      <c r="AU19" s="8"/>
    </row>
    <row r="20" s="149" customFormat="true" ht="13.5" hidden="false" customHeight="true" outlineLevel="0" collapsed="false">
      <c r="A20" s="149" t="n">
        <v>12</v>
      </c>
      <c r="B20" s="152" t="s">
        <v>436</v>
      </c>
      <c r="C20" s="133" t="n">
        <v>90.7</v>
      </c>
      <c r="D20" s="153" t="n">
        <v>500</v>
      </c>
      <c r="E20" s="154" t="n">
        <v>200</v>
      </c>
      <c r="F20" s="155" t="n">
        <v>10.2</v>
      </c>
      <c r="G20" s="155" t="n">
        <v>16</v>
      </c>
      <c r="H20" s="156" t="n">
        <v>21</v>
      </c>
      <c r="I20" s="137" t="n">
        <v>116</v>
      </c>
      <c r="J20" s="135" t="n">
        <v>468</v>
      </c>
      <c r="K20" s="135" t="n">
        <v>426</v>
      </c>
      <c r="L20" s="134" t="s">
        <v>431</v>
      </c>
      <c r="M20" s="134" t="n">
        <v>102</v>
      </c>
      <c r="N20" s="137" t="n">
        <v>112</v>
      </c>
      <c r="O20" s="134" t="n">
        <v>1.744</v>
      </c>
      <c r="P20" s="137" t="n">
        <v>19.23</v>
      </c>
      <c r="Q20" s="138"/>
      <c r="R20" s="150" t="s">
        <v>436</v>
      </c>
      <c r="S20" s="140" t="n">
        <v>90.7</v>
      </c>
      <c r="T20" s="141" t="n">
        <v>48200</v>
      </c>
      <c r="U20" s="141" t="n">
        <v>1930</v>
      </c>
      <c r="V20" s="141" t="n">
        <v>2194</v>
      </c>
      <c r="W20" s="142" t="n">
        <v>20.43</v>
      </c>
      <c r="X20" s="151" t="n">
        <v>59.87</v>
      </c>
      <c r="Y20" s="141" t="n">
        <v>2142</v>
      </c>
      <c r="Z20" s="141" t="n">
        <v>214.2</v>
      </c>
      <c r="AA20" s="141" t="n">
        <v>335.9</v>
      </c>
      <c r="AB20" s="144" t="n">
        <v>4.31</v>
      </c>
      <c r="AC20" s="142" t="n">
        <v>66.8</v>
      </c>
      <c r="AD20" s="142" t="n">
        <v>89.29</v>
      </c>
      <c r="AE20" s="145" t="n">
        <v>1249</v>
      </c>
      <c r="AF20" s="134" t="n">
        <v>1</v>
      </c>
      <c r="AG20" s="134" t="n">
        <v>1</v>
      </c>
      <c r="AH20" s="137" t="n">
        <v>1</v>
      </c>
      <c r="AI20" s="134" t="n">
        <v>3</v>
      </c>
      <c r="AJ20" s="134" t="n">
        <v>4</v>
      </c>
      <c r="AK20" s="146" t="n">
        <v>4</v>
      </c>
      <c r="AL20" s="147" t="s">
        <v>421</v>
      </c>
      <c r="AM20" s="158" t="s">
        <v>421</v>
      </c>
      <c r="AN20" s="158" t="s">
        <v>421</v>
      </c>
      <c r="AP20" s="8"/>
      <c r="AQ20" s="8"/>
      <c r="AR20" s="8"/>
      <c r="AS20" s="8"/>
      <c r="AT20" s="8"/>
      <c r="AU20" s="8"/>
    </row>
    <row r="21" s="149" customFormat="true" ht="13.5" hidden="false" customHeight="true" outlineLevel="0" collapsed="false">
      <c r="A21" s="131" t="n">
        <v>13</v>
      </c>
      <c r="B21" s="132" t="s">
        <v>437</v>
      </c>
      <c r="C21" s="133" t="n">
        <v>79.4</v>
      </c>
      <c r="D21" s="134" t="n">
        <v>497</v>
      </c>
      <c r="E21" s="134" t="n">
        <v>200</v>
      </c>
      <c r="F21" s="135" t="n">
        <v>8.4</v>
      </c>
      <c r="G21" s="135" t="n">
        <v>14.5</v>
      </c>
      <c r="H21" s="136" t="n">
        <v>21</v>
      </c>
      <c r="I21" s="137" t="n">
        <v>101</v>
      </c>
      <c r="J21" s="135" t="n">
        <v>468</v>
      </c>
      <c r="K21" s="135" t="n">
        <v>426</v>
      </c>
      <c r="L21" s="134" t="s">
        <v>431</v>
      </c>
      <c r="M21" s="134" t="n">
        <v>100</v>
      </c>
      <c r="N21" s="137" t="n">
        <v>112</v>
      </c>
      <c r="O21" s="134" t="n">
        <v>1.741</v>
      </c>
      <c r="P21" s="137" t="n">
        <v>21.94</v>
      </c>
      <c r="Q21" s="138"/>
      <c r="R21" s="139" t="s">
        <v>437</v>
      </c>
      <c r="S21" s="140" t="n">
        <v>79.4</v>
      </c>
      <c r="T21" s="141" t="n">
        <v>42930</v>
      </c>
      <c r="U21" s="141" t="n">
        <v>1728</v>
      </c>
      <c r="V21" s="141" t="n">
        <v>1946</v>
      </c>
      <c r="W21" s="142" t="n">
        <v>20.61</v>
      </c>
      <c r="X21" s="151" t="n">
        <v>50.41</v>
      </c>
      <c r="Y21" s="141" t="n">
        <v>1939</v>
      </c>
      <c r="Z21" s="141" t="n">
        <v>193.9</v>
      </c>
      <c r="AA21" s="141" t="n">
        <v>301.6</v>
      </c>
      <c r="AB21" s="144" t="n">
        <v>4.38</v>
      </c>
      <c r="AC21" s="142" t="n">
        <v>62</v>
      </c>
      <c r="AD21" s="142" t="n">
        <v>62.78</v>
      </c>
      <c r="AE21" s="145" t="n">
        <v>1125</v>
      </c>
      <c r="AF21" s="134" t="n">
        <v>1</v>
      </c>
      <c r="AG21" s="134" t="n">
        <v>1</v>
      </c>
      <c r="AH21" s="137" t="n">
        <v>1</v>
      </c>
      <c r="AI21" s="134" t="n">
        <v>4</v>
      </c>
      <c r="AJ21" s="134" t="n">
        <v>4</v>
      </c>
      <c r="AK21" s="146" t="n">
        <v>4</v>
      </c>
      <c r="AL21" s="147" t="s">
        <v>421</v>
      </c>
      <c r="AM21" s="140" t="s">
        <v>421</v>
      </c>
      <c r="AN21" s="140" t="s">
        <v>421</v>
      </c>
      <c r="AP21" s="8"/>
      <c r="AQ21" s="8"/>
      <c r="AR21" s="8"/>
      <c r="AS21" s="8"/>
      <c r="AT21" s="8"/>
      <c r="AU21" s="8"/>
    </row>
    <row r="22" s="149" customFormat="true" ht="13.5" hidden="false" customHeight="true" outlineLevel="0" collapsed="false">
      <c r="A22" s="149" t="n">
        <v>14</v>
      </c>
      <c r="B22" s="152" t="s">
        <v>438</v>
      </c>
      <c r="C22" s="133" t="n">
        <v>92.4</v>
      </c>
      <c r="D22" s="153" t="n">
        <v>456</v>
      </c>
      <c r="E22" s="154" t="n">
        <v>192</v>
      </c>
      <c r="F22" s="155" t="n">
        <v>11</v>
      </c>
      <c r="G22" s="155" t="n">
        <v>17.6</v>
      </c>
      <c r="H22" s="156" t="n">
        <v>21</v>
      </c>
      <c r="I22" s="159" t="n">
        <v>118</v>
      </c>
      <c r="J22" s="135" t="n">
        <v>420.8</v>
      </c>
      <c r="K22" s="135" t="n">
        <v>378.8</v>
      </c>
      <c r="L22" s="134" t="s">
        <v>431</v>
      </c>
      <c r="M22" s="134" t="n">
        <v>102</v>
      </c>
      <c r="N22" s="137" t="n">
        <v>104</v>
      </c>
      <c r="O22" s="160" t="n">
        <v>1.622</v>
      </c>
      <c r="P22" s="161" t="n">
        <v>17.56</v>
      </c>
      <c r="Q22" s="162"/>
      <c r="R22" s="150" t="s">
        <v>438</v>
      </c>
      <c r="S22" s="140" t="n">
        <v>92.4</v>
      </c>
      <c r="T22" s="141" t="n">
        <v>40920</v>
      </c>
      <c r="U22" s="141" t="n">
        <v>1795</v>
      </c>
      <c r="V22" s="141" t="n">
        <v>2046</v>
      </c>
      <c r="W22" s="142" t="n">
        <v>18.65</v>
      </c>
      <c r="X22" s="151" t="n">
        <v>59.4</v>
      </c>
      <c r="Y22" s="141" t="n">
        <v>2085</v>
      </c>
      <c r="Z22" s="141" t="n">
        <v>217.2</v>
      </c>
      <c r="AA22" s="141" t="n">
        <v>341</v>
      </c>
      <c r="AB22" s="163" t="n">
        <v>4.21</v>
      </c>
      <c r="AC22" s="142" t="n">
        <v>70.8</v>
      </c>
      <c r="AD22" s="141" t="n">
        <v>109</v>
      </c>
      <c r="AE22" s="164" t="n">
        <v>997.6</v>
      </c>
      <c r="AF22" s="134" t="n">
        <v>1</v>
      </c>
      <c r="AG22" s="134" t="n">
        <v>1</v>
      </c>
      <c r="AH22" s="137" t="n">
        <v>1</v>
      </c>
      <c r="AI22" s="134" t="n">
        <v>2</v>
      </c>
      <c r="AJ22" s="134" t="n">
        <v>4</v>
      </c>
      <c r="AK22" s="146" t="n">
        <v>4</v>
      </c>
      <c r="AL22" s="165" t="s">
        <v>421</v>
      </c>
      <c r="AM22" s="158" t="s">
        <v>421</v>
      </c>
      <c r="AN22" s="158" t="s">
        <v>421</v>
      </c>
      <c r="AP22" s="8"/>
      <c r="AQ22" s="8"/>
      <c r="AR22" s="8"/>
      <c r="AS22" s="8"/>
      <c r="AT22" s="8"/>
      <c r="AU22" s="8"/>
    </row>
    <row r="23" s="149" customFormat="true" ht="13.5" hidden="false" customHeight="true" outlineLevel="0" collapsed="false">
      <c r="A23" s="131" t="n">
        <v>15</v>
      </c>
      <c r="B23" s="152" t="s">
        <v>439</v>
      </c>
      <c r="C23" s="133" t="n">
        <v>77.6</v>
      </c>
      <c r="D23" s="153" t="n">
        <v>450</v>
      </c>
      <c r="E23" s="154" t="n">
        <v>190</v>
      </c>
      <c r="F23" s="155" t="n">
        <v>9.4</v>
      </c>
      <c r="G23" s="155" t="n">
        <v>14.6</v>
      </c>
      <c r="H23" s="156" t="n">
        <v>21</v>
      </c>
      <c r="I23" s="136" t="n">
        <v>98.8</v>
      </c>
      <c r="J23" s="135" t="n">
        <v>420.8</v>
      </c>
      <c r="K23" s="135" t="n">
        <v>378.8</v>
      </c>
      <c r="L23" s="134" t="s">
        <v>431</v>
      </c>
      <c r="M23" s="134" t="n">
        <v>100</v>
      </c>
      <c r="N23" s="137" t="n">
        <v>102</v>
      </c>
      <c r="O23" s="160" t="n">
        <v>1.605</v>
      </c>
      <c r="P23" s="161" t="n">
        <v>20.69</v>
      </c>
      <c r="Q23" s="162"/>
      <c r="R23" s="150" t="s">
        <v>439</v>
      </c>
      <c r="S23" s="140" t="n">
        <v>77.6</v>
      </c>
      <c r="T23" s="141" t="n">
        <v>33740</v>
      </c>
      <c r="U23" s="141" t="n">
        <v>1500</v>
      </c>
      <c r="V23" s="141" t="n">
        <v>1702</v>
      </c>
      <c r="W23" s="142" t="n">
        <v>18.48</v>
      </c>
      <c r="X23" s="151" t="n">
        <v>50.85</v>
      </c>
      <c r="Y23" s="141" t="n">
        <v>1676</v>
      </c>
      <c r="Z23" s="141" t="n">
        <v>176.4</v>
      </c>
      <c r="AA23" s="141" t="n">
        <v>276.4</v>
      </c>
      <c r="AB23" s="163" t="n">
        <v>4.12</v>
      </c>
      <c r="AC23" s="142" t="n">
        <v>63.2</v>
      </c>
      <c r="AD23" s="142" t="n">
        <v>66.87</v>
      </c>
      <c r="AE23" s="164" t="n">
        <v>791</v>
      </c>
      <c r="AF23" s="134" t="n">
        <v>1</v>
      </c>
      <c r="AG23" s="134" t="n">
        <v>1</v>
      </c>
      <c r="AH23" s="137" t="n">
        <v>1</v>
      </c>
      <c r="AI23" s="134" t="n">
        <v>3</v>
      </c>
      <c r="AJ23" s="134" t="n">
        <v>4</v>
      </c>
      <c r="AK23" s="146" t="n">
        <v>4</v>
      </c>
      <c r="AL23" s="165" t="s">
        <v>421</v>
      </c>
      <c r="AM23" s="158" t="s">
        <v>421</v>
      </c>
      <c r="AN23" s="158" t="s">
        <v>421</v>
      </c>
      <c r="AP23" s="8"/>
      <c r="AQ23" s="8"/>
      <c r="AR23" s="8"/>
      <c r="AS23" s="8"/>
      <c r="AT23" s="8"/>
      <c r="AU23" s="8"/>
    </row>
    <row r="24" s="149" customFormat="true" ht="13.5" hidden="false" customHeight="true" outlineLevel="0" collapsed="false">
      <c r="A24" s="149" t="n">
        <v>16</v>
      </c>
      <c r="B24" s="132" t="s">
        <v>440</v>
      </c>
      <c r="C24" s="133" t="n">
        <v>67.2</v>
      </c>
      <c r="D24" s="166" t="n">
        <v>447</v>
      </c>
      <c r="E24" s="138" t="n">
        <v>190</v>
      </c>
      <c r="F24" s="167" t="n">
        <v>7.6</v>
      </c>
      <c r="G24" s="167" t="n">
        <v>13.1</v>
      </c>
      <c r="H24" s="167" t="n">
        <v>21</v>
      </c>
      <c r="I24" s="168" t="n">
        <v>85.6</v>
      </c>
      <c r="J24" s="168" t="n">
        <v>420.8</v>
      </c>
      <c r="K24" s="167" t="n">
        <v>378.8</v>
      </c>
      <c r="L24" s="138" t="s">
        <v>431</v>
      </c>
      <c r="M24" s="138" t="n">
        <v>100</v>
      </c>
      <c r="N24" s="138" t="n">
        <v>102</v>
      </c>
      <c r="O24" s="169" t="n">
        <v>1.603</v>
      </c>
      <c r="P24" s="161" t="n">
        <v>23.87</v>
      </c>
      <c r="Q24" s="162"/>
      <c r="R24" s="139" t="s">
        <v>440</v>
      </c>
      <c r="S24" s="140" t="n">
        <v>67.2</v>
      </c>
      <c r="T24" s="170" t="n">
        <v>29760</v>
      </c>
      <c r="U24" s="171" t="n">
        <v>1331</v>
      </c>
      <c r="V24" s="171" t="n">
        <v>1494</v>
      </c>
      <c r="W24" s="172" t="n">
        <v>18.65</v>
      </c>
      <c r="X24" s="172" t="n">
        <v>42.26</v>
      </c>
      <c r="Y24" s="170" t="n">
        <v>1502</v>
      </c>
      <c r="Z24" s="171" t="n">
        <v>158.1</v>
      </c>
      <c r="AA24" s="171" t="n">
        <v>245.7</v>
      </c>
      <c r="AB24" s="173" t="n">
        <v>4.19</v>
      </c>
      <c r="AC24" s="174" t="n">
        <v>58.4</v>
      </c>
      <c r="AD24" s="172" t="n">
        <v>45.67</v>
      </c>
      <c r="AE24" s="175" t="n">
        <v>704.9</v>
      </c>
      <c r="AF24" s="138" t="n">
        <v>1</v>
      </c>
      <c r="AG24" s="138" t="n">
        <v>1</v>
      </c>
      <c r="AH24" s="138" t="n">
        <v>1</v>
      </c>
      <c r="AI24" s="138" t="n">
        <v>4</v>
      </c>
      <c r="AJ24" s="138" t="n">
        <v>4</v>
      </c>
      <c r="AK24" s="176" t="n">
        <v>4</v>
      </c>
      <c r="AL24" s="147" t="s">
        <v>421</v>
      </c>
      <c r="AM24" s="140" t="s">
        <v>421</v>
      </c>
      <c r="AN24" s="140" t="s">
        <v>421</v>
      </c>
      <c r="AP24" s="8"/>
      <c r="AQ24" s="8"/>
      <c r="AR24" s="8"/>
      <c r="AS24" s="8"/>
      <c r="AT24" s="8"/>
      <c r="AU24" s="8"/>
    </row>
    <row r="25" s="149" customFormat="true" ht="13.5" hidden="false" customHeight="true" outlineLevel="0" collapsed="false">
      <c r="A25" s="131" t="n">
        <v>17</v>
      </c>
      <c r="B25" s="152" t="s">
        <v>441</v>
      </c>
      <c r="C25" s="133" t="n">
        <v>75.7</v>
      </c>
      <c r="D25" s="153" t="n">
        <v>404</v>
      </c>
      <c r="E25" s="154" t="n">
        <v>182</v>
      </c>
      <c r="F25" s="155" t="n">
        <v>9.7</v>
      </c>
      <c r="G25" s="155" t="n">
        <v>15.5</v>
      </c>
      <c r="H25" s="156" t="n">
        <v>21</v>
      </c>
      <c r="I25" s="136" t="n">
        <v>96.4</v>
      </c>
      <c r="J25" s="135" t="n">
        <v>373</v>
      </c>
      <c r="K25" s="135" t="n">
        <v>331</v>
      </c>
      <c r="L25" s="134" t="s">
        <v>442</v>
      </c>
      <c r="M25" s="134" t="n">
        <v>96</v>
      </c>
      <c r="N25" s="137" t="n">
        <v>100</v>
      </c>
      <c r="O25" s="160" t="n">
        <v>1.481</v>
      </c>
      <c r="P25" s="161" t="n">
        <v>19.57</v>
      </c>
      <c r="Q25" s="162"/>
      <c r="R25" s="150" t="s">
        <v>441</v>
      </c>
      <c r="S25" s="140" t="n">
        <v>75.7</v>
      </c>
      <c r="T25" s="141" t="n">
        <v>26750</v>
      </c>
      <c r="U25" s="141" t="n">
        <v>1324</v>
      </c>
      <c r="V25" s="141" t="n">
        <v>1502</v>
      </c>
      <c r="W25" s="142" t="n">
        <v>16.66</v>
      </c>
      <c r="X25" s="151" t="n">
        <v>47.98</v>
      </c>
      <c r="Y25" s="141" t="n">
        <v>1564</v>
      </c>
      <c r="Z25" s="141" t="n">
        <v>171.9</v>
      </c>
      <c r="AA25" s="141" t="n">
        <v>269.1</v>
      </c>
      <c r="AB25" s="163" t="n">
        <v>4.03</v>
      </c>
      <c r="AC25" s="142" t="n">
        <v>65.3</v>
      </c>
      <c r="AD25" s="142" t="n">
        <v>73.1</v>
      </c>
      <c r="AE25" s="164" t="n">
        <v>587.6</v>
      </c>
      <c r="AF25" s="134" t="n">
        <v>1</v>
      </c>
      <c r="AG25" s="134" t="n">
        <v>1</v>
      </c>
      <c r="AH25" s="177" t="n">
        <v>1</v>
      </c>
      <c r="AI25" s="134" t="n">
        <v>2</v>
      </c>
      <c r="AJ25" s="134" t="n">
        <v>3</v>
      </c>
      <c r="AK25" s="178" t="n">
        <v>4</v>
      </c>
      <c r="AL25" s="165" t="s">
        <v>421</v>
      </c>
      <c r="AM25" s="158" t="s">
        <v>421</v>
      </c>
      <c r="AN25" s="158" t="s">
        <v>421</v>
      </c>
      <c r="AP25" s="8"/>
      <c r="AQ25" s="8"/>
      <c r="AR25" s="8"/>
      <c r="AS25" s="8"/>
      <c r="AT25" s="8"/>
      <c r="AU25" s="8"/>
    </row>
    <row r="26" s="149" customFormat="true" ht="13.5" hidden="false" customHeight="true" outlineLevel="0" collapsed="false">
      <c r="A26" s="149" t="n">
        <v>18</v>
      </c>
      <c r="B26" s="152" t="s">
        <v>443</v>
      </c>
      <c r="C26" s="133" t="n">
        <v>66.3</v>
      </c>
      <c r="D26" s="153" t="n">
        <v>400</v>
      </c>
      <c r="E26" s="154" t="n">
        <v>180</v>
      </c>
      <c r="F26" s="155" t="n">
        <v>8.6</v>
      </c>
      <c r="G26" s="155" t="n">
        <v>13.5</v>
      </c>
      <c r="H26" s="156" t="n">
        <v>21</v>
      </c>
      <c r="I26" s="136" t="n">
        <v>84.5</v>
      </c>
      <c r="J26" s="135" t="n">
        <v>373</v>
      </c>
      <c r="K26" s="135" t="n">
        <v>331</v>
      </c>
      <c r="L26" s="134" t="s">
        <v>442</v>
      </c>
      <c r="M26" s="134" t="n">
        <v>96</v>
      </c>
      <c r="N26" s="137" t="n">
        <v>98</v>
      </c>
      <c r="O26" s="160" t="n">
        <v>1.467</v>
      </c>
      <c r="P26" s="161" t="n">
        <v>22.12</v>
      </c>
      <c r="Q26" s="162"/>
      <c r="R26" s="150" t="s">
        <v>443</v>
      </c>
      <c r="S26" s="140" t="n">
        <v>66.3</v>
      </c>
      <c r="T26" s="141" t="n">
        <v>23130</v>
      </c>
      <c r="U26" s="141" t="n">
        <v>1160</v>
      </c>
      <c r="V26" s="141" t="n">
        <v>1307</v>
      </c>
      <c r="W26" s="142" t="n">
        <v>16.55</v>
      </c>
      <c r="X26" s="151" t="n">
        <v>42.69</v>
      </c>
      <c r="Y26" s="141" t="n">
        <v>1318</v>
      </c>
      <c r="Z26" s="141" t="n">
        <v>146.4</v>
      </c>
      <c r="AA26" s="141" t="n">
        <v>229</v>
      </c>
      <c r="AB26" s="163" t="n">
        <v>3.95</v>
      </c>
      <c r="AC26" s="142" t="n">
        <v>60.2</v>
      </c>
      <c r="AD26" s="142" t="n">
        <v>51.08</v>
      </c>
      <c r="AE26" s="164" t="n">
        <v>490</v>
      </c>
      <c r="AF26" s="134" t="n">
        <v>1</v>
      </c>
      <c r="AG26" s="134" t="n">
        <v>1</v>
      </c>
      <c r="AH26" s="177" t="n">
        <v>1</v>
      </c>
      <c r="AI26" s="134" t="n">
        <v>3</v>
      </c>
      <c r="AJ26" s="134" t="n">
        <v>4</v>
      </c>
      <c r="AK26" s="178" t="n">
        <v>4</v>
      </c>
      <c r="AL26" s="165" t="s">
        <v>421</v>
      </c>
      <c r="AM26" s="158" t="s">
        <v>421</v>
      </c>
      <c r="AN26" s="158" t="s">
        <v>421</v>
      </c>
      <c r="AP26" s="8"/>
      <c r="AQ26" s="8"/>
      <c r="AR26" s="8"/>
      <c r="AS26" s="8"/>
      <c r="AT26" s="8"/>
      <c r="AU26" s="8"/>
    </row>
    <row r="27" s="149" customFormat="true" ht="13.5" hidden="false" customHeight="true" outlineLevel="0" collapsed="false">
      <c r="A27" s="131" t="n">
        <v>19</v>
      </c>
      <c r="B27" s="152" t="s">
        <v>444</v>
      </c>
      <c r="C27" s="133" t="n">
        <v>57.4</v>
      </c>
      <c r="D27" s="153" t="n">
        <v>397</v>
      </c>
      <c r="E27" s="154" t="n">
        <v>180</v>
      </c>
      <c r="F27" s="155" t="n">
        <v>7</v>
      </c>
      <c r="G27" s="155" t="n">
        <v>12</v>
      </c>
      <c r="H27" s="156" t="n">
        <v>21</v>
      </c>
      <c r="I27" s="136" t="n">
        <v>73.1</v>
      </c>
      <c r="J27" s="135" t="n">
        <v>373</v>
      </c>
      <c r="K27" s="135" t="n">
        <v>331</v>
      </c>
      <c r="L27" s="134" t="s">
        <v>442</v>
      </c>
      <c r="M27" s="134" t="n">
        <v>94</v>
      </c>
      <c r="N27" s="137" t="n">
        <v>98</v>
      </c>
      <c r="O27" s="160" t="n">
        <v>1.464</v>
      </c>
      <c r="P27" s="161" t="n">
        <v>25.51</v>
      </c>
      <c r="Q27" s="162"/>
      <c r="R27" s="150" t="s">
        <v>444</v>
      </c>
      <c r="S27" s="140" t="n">
        <v>57.4</v>
      </c>
      <c r="T27" s="141" t="n">
        <v>20290</v>
      </c>
      <c r="U27" s="141" t="n">
        <v>1022</v>
      </c>
      <c r="V27" s="141" t="n">
        <v>1144</v>
      </c>
      <c r="W27" s="142" t="n">
        <v>16.66</v>
      </c>
      <c r="X27" s="151" t="n">
        <v>35.78</v>
      </c>
      <c r="Y27" s="141" t="n">
        <v>1171</v>
      </c>
      <c r="Z27" s="141" t="n">
        <v>130.1</v>
      </c>
      <c r="AA27" s="141" t="n">
        <v>202.1</v>
      </c>
      <c r="AB27" s="163" t="n">
        <v>4</v>
      </c>
      <c r="AC27" s="142" t="n">
        <v>55.6</v>
      </c>
      <c r="AD27" s="142" t="n">
        <v>34.79</v>
      </c>
      <c r="AE27" s="164" t="n">
        <v>432.2</v>
      </c>
      <c r="AF27" s="134" t="n">
        <v>1</v>
      </c>
      <c r="AG27" s="134" t="n">
        <v>1</v>
      </c>
      <c r="AH27" s="177" t="n">
        <v>1</v>
      </c>
      <c r="AI27" s="134" t="n">
        <v>4</v>
      </c>
      <c r="AJ27" s="134" t="n">
        <v>4</v>
      </c>
      <c r="AK27" s="178" t="n">
        <v>4</v>
      </c>
      <c r="AL27" s="165" t="s">
        <v>421</v>
      </c>
      <c r="AM27" s="158" t="s">
        <v>421</v>
      </c>
      <c r="AN27" s="158" t="s">
        <v>421</v>
      </c>
      <c r="AP27" s="8"/>
      <c r="AQ27" s="8"/>
      <c r="AR27" s="8"/>
      <c r="AS27" s="8"/>
      <c r="AT27" s="8"/>
      <c r="AU27" s="8"/>
    </row>
    <row r="28" s="149" customFormat="true" ht="13.5" hidden="false" customHeight="true" outlineLevel="0" collapsed="false">
      <c r="A28" s="149" t="n">
        <v>20</v>
      </c>
      <c r="B28" s="132" t="s">
        <v>445</v>
      </c>
      <c r="C28" s="179" t="n">
        <v>66</v>
      </c>
      <c r="D28" s="166" t="n">
        <v>364</v>
      </c>
      <c r="E28" s="138" t="n">
        <v>172</v>
      </c>
      <c r="F28" s="167" t="n">
        <v>9.2</v>
      </c>
      <c r="G28" s="167" t="n">
        <v>14.7</v>
      </c>
      <c r="H28" s="167" t="n">
        <v>18</v>
      </c>
      <c r="I28" s="168" t="n">
        <v>84.1</v>
      </c>
      <c r="J28" s="168" t="n">
        <v>334.6</v>
      </c>
      <c r="K28" s="167" t="n">
        <v>298.6</v>
      </c>
      <c r="L28" s="138" t="s">
        <v>442</v>
      </c>
      <c r="M28" s="138" t="n">
        <v>90</v>
      </c>
      <c r="N28" s="138" t="n">
        <v>90</v>
      </c>
      <c r="O28" s="169" t="n">
        <v>1.367</v>
      </c>
      <c r="P28" s="161" t="n">
        <v>20.69</v>
      </c>
      <c r="Q28" s="162"/>
      <c r="R28" s="139" t="s">
        <v>445</v>
      </c>
      <c r="S28" s="140" t="n">
        <v>66</v>
      </c>
      <c r="T28" s="170" t="n">
        <v>19050</v>
      </c>
      <c r="U28" s="171" t="n">
        <v>1047</v>
      </c>
      <c r="V28" s="171" t="n">
        <v>1186</v>
      </c>
      <c r="W28" s="172" t="n">
        <v>15.05</v>
      </c>
      <c r="X28" s="172" t="n">
        <v>40.21</v>
      </c>
      <c r="Y28" s="170" t="n">
        <v>1251</v>
      </c>
      <c r="Z28" s="171" t="n">
        <v>145.5</v>
      </c>
      <c r="AA28" s="171" t="n">
        <v>226.9</v>
      </c>
      <c r="AB28" s="173" t="n">
        <v>3.86</v>
      </c>
      <c r="AC28" s="174" t="n">
        <v>59.69</v>
      </c>
      <c r="AD28" s="172" t="n">
        <v>55.76</v>
      </c>
      <c r="AE28" s="175" t="n">
        <v>380.3</v>
      </c>
      <c r="AF28" s="138" t="n">
        <v>1</v>
      </c>
      <c r="AG28" s="138" t="n">
        <v>1</v>
      </c>
      <c r="AH28" s="180" t="n">
        <v>1</v>
      </c>
      <c r="AI28" s="138" t="n">
        <v>1</v>
      </c>
      <c r="AJ28" s="138" t="n">
        <v>3</v>
      </c>
      <c r="AK28" s="181" t="n">
        <v>4</v>
      </c>
      <c r="AL28" s="147" t="s">
        <v>421</v>
      </c>
      <c r="AM28" s="140" t="s">
        <v>421</v>
      </c>
      <c r="AN28" s="140" t="s">
        <v>421</v>
      </c>
      <c r="AP28" s="8"/>
      <c r="AQ28" s="8"/>
      <c r="AR28" s="8"/>
      <c r="AS28" s="8"/>
      <c r="AT28" s="8"/>
      <c r="AU28" s="8"/>
    </row>
    <row r="29" s="149" customFormat="true" ht="13.5" hidden="false" customHeight="true" outlineLevel="0" collapsed="false">
      <c r="A29" s="131" t="n">
        <v>21</v>
      </c>
      <c r="B29" s="152" t="s">
        <v>446</v>
      </c>
      <c r="C29" s="133" t="n">
        <v>57.1</v>
      </c>
      <c r="D29" s="153" t="n">
        <v>360</v>
      </c>
      <c r="E29" s="154" t="n">
        <v>170</v>
      </c>
      <c r="F29" s="155" t="n">
        <v>8</v>
      </c>
      <c r="G29" s="155" t="n">
        <v>12.7</v>
      </c>
      <c r="H29" s="156" t="n">
        <v>18</v>
      </c>
      <c r="I29" s="136" t="n">
        <v>72.7</v>
      </c>
      <c r="J29" s="135" t="n">
        <v>334.6</v>
      </c>
      <c r="K29" s="135" t="n">
        <v>298.6</v>
      </c>
      <c r="L29" s="134" t="s">
        <v>442</v>
      </c>
      <c r="M29" s="134" t="n">
        <v>88</v>
      </c>
      <c r="N29" s="137" t="n">
        <v>88</v>
      </c>
      <c r="O29" s="160" t="n">
        <v>1.353</v>
      </c>
      <c r="P29" s="161" t="n">
        <v>23.7</v>
      </c>
      <c r="Q29" s="162"/>
      <c r="R29" s="150" t="s">
        <v>446</v>
      </c>
      <c r="S29" s="140" t="n">
        <v>57.1</v>
      </c>
      <c r="T29" s="141" t="n">
        <v>16270</v>
      </c>
      <c r="U29" s="141" t="n">
        <v>903.6</v>
      </c>
      <c r="V29" s="141" t="n">
        <v>1019</v>
      </c>
      <c r="W29" s="142" t="n">
        <v>14.95</v>
      </c>
      <c r="X29" s="151" t="n">
        <v>35.14</v>
      </c>
      <c r="Y29" s="141" t="n">
        <v>1043</v>
      </c>
      <c r="Z29" s="141" t="n">
        <v>122.8</v>
      </c>
      <c r="AA29" s="141" t="n">
        <v>191.1</v>
      </c>
      <c r="AB29" s="163" t="n">
        <v>3.79</v>
      </c>
      <c r="AC29" s="142" t="n">
        <v>54.49</v>
      </c>
      <c r="AD29" s="142" t="n">
        <v>37.32</v>
      </c>
      <c r="AE29" s="164" t="n">
        <v>313.6</v>
      </c>
      <c r="AF29" s="134" t="n">
        <v>1</v>
      </c>
      <c r="AG29" s="134" t="n">
        <v>1</v>
      </c>
      <c r="AH29" s="177" t="n">
        <v>1</v>
      </c>
      <c r="AI29" s="134" t="n">
        <v>2</v>
      </c>
      <c r="AJ29" s="134" t="n">
        <v>4</v>
      </c>
      <c r="AK29" s="178" t="n">
        <v>4</v>
      </c>
      <c r="AL29" s="165" t="s">
        <v>421</v>
      </c>
      <c r="AM29" s="158" t="s">
        <v>421</v>
      </c>
      <c r="AN29" s="158" t="s">
        <v>421</v>
      </c>
      <c r="AP29" s="8"/>
      <c r="AQ29" s="8"/>
      <c r="AR29" s="8"/>
      <c r="AS29" s="8"/>
      <c r="AT29" s="8"/>
      <c r="AU29" s="8"/>
    </row>
    <row r="30" s="149" customFormat="true" ht="13.5" hidden="false" customHeight="true" outlineLevel="0" collapsed="false">
      <c r="A30" s="149" t="n">
        <v>22</v>
      </c>
      <c r="B30" s="152" t="s">
        <v>447</v>
      </c>
      <c r="C30" s="133" t="n">
        <v>50.2</v>
      </c>
      <c r="D30" s="153" t="n">
        <v>357.6</v>
      </c>
      <c r="E30" s="154" t="n">
        <v>170</v>
      </c>
      <c r="F30" s="155" t="n">
        <v>6.6</v>
      </c>
      <c r="G30" s="155" t="n">
        <v>11.5</v>
      </c>
      <c r="H30" s="156" t="n">
        <v>18</v>
      </c>
      <c r="I30" s="136" t="n">
        <v>64</v>
      </c>
      <c r="J30" s="135" t="n">
        <v>334.6</v>
      </c>
      <c r="K30" s="135" t="n">
        <v>298.6</v>
      </c>
      <c r="L30" s="134" t="s">
        <v>442</v>
      </c>
      <c r="M30" s="134" t="n">
        <v>86</v>
      </c>
      <c r="N30" s="137" t="n">
        <v>88</v>
      </c>
      <c r="O30" s="160" t="n">
        <v>1.351</v>
      </c>
      <c r="P30" s="161" t="n">
        <v>26.91</v>
      </c>
      <c r="Q30" s="162"/>
      <c r="R30" s="150" t="s">
        <v>447</v>
      </c>
      <c r="S30" s="140" t="n">
        <v>50.2</v>
      </c>
      <c r="T30" s="141" t="n">
        <v>14520</v>
      </c>
      <c r="U30" s="141" t="n">
        <v>811.8</v>
      </c>
      <c r="V30" s="141" t="n">
        <v>906.8</v>
      </c>
      <c r="W30" s="142" t="n">
        <v>15.06</v>
      </c>
      <c r="X30" s="151" t="n">
        <v>29.76</v>
      </c>
      <c r="Y30" s="141" t="n">
        <v>944.3</v>
      </c>
      <c r="Z30" s="141" t="n">
        <v>111.1</v>
      </c>
      <c r="AA30" s="141" t="n">
        <v>171.9</v>
      </c>
      <c r="AB30" s="163" t="n">
        <v>3.84</v>
      </c>
      <c r="AC30" s="142" t="n">
        <v>50.69</v>
      </c>
      <c r="AD30" s="142" t="n">
        <v>26.51</v>
      </c>
      <c r="AE30" s="164" t="n">
        <v>282</v>
      </c>
      <c r="AF30" s="134" t="n">
        <v>1</v>
      </c>
      <c r="AG30" s="134" t="n">
        <v>1</v>
      </c>
      <c r="AH30" s="177" t="n">
        <v>1</v>
      </c>
      <c r="AI30" s="134" t="n">
        <v>4</v>
      </c>
      <c r="AJ30" s="134" t="n">
        <v>4</v>
      </c>
      <c r="AK30" s="178" t="n">
        <v>4</v>
      </c>
      <c r="AL30" s="147" t="s">
        <v>421</v>
      </c>
      <c r="AM30" s="158" t="s">
        <v>421</v>
      </c>
      <c r="AN30" s="158" t="s">
        <v>421</v>
      </c>
      <c r="AP30" s="8"/>
      <c r="AQ30" s="8"/>
      <c r="AR30" s="8"/>
      <c r="AS30" s="8"/>
      <c r="AT30" s="8"/>
      <c r="AU30" s="8"/>
    </row>
    <row r="31" s="149" customFormat="true" ht="13.5" hidden="false" customHeight="true" outlineLevel="0" collapsed="false">
      <c r="A31" s="131" t="n">
        <v>23</v>
      </c>
      <c r="B31" s="152" t="s">
        <v>448</v>
      </c>
      <c r="C31" s="179" t="n">
        <v>57</v>
      </c>
      <c r="D31" s="153" t="n">
        <v>334</v>
      </c>
      <c r="E31" s="154" t="n">
        <v>162</v>
      </c>
      <c r="F31" s="155" t="n">
        <v>8.5</v>
      </c>
      <c r="G31" s="155" t="n">
        <v>13.5</v>
      </c>
      <c r="H31" s="156" t="n">
        <v>18</v>
      </c>
      <c r="I31" s="136" t="n">
        <v>72.6</v>
      </c>
      <c r="J31" s="135" t="n">
        <v>307</v>
      </c>
      <c r="K31" s="135" t="n">
        <v>271</v>
      </c>
      <c r="L31" s="134" t="s">
        <v>449</v>
      </c>
      <c r="M31" s="134" t="n">
        <v>80</v>
      </c>
      <c r="N31" s="137" t="n">
        <v>98</v>
      </c>
      <c r="O31" s="160" t="n">
        <v>1.268</v>
      </c>
      <c r="P31" s="161" t="n">
        <v>22.24</v>
      </c>
      <c r="Q31" s="162"/>
      <c r="R31" s="150" t="s">
        <v>448</v>
      </c>
      <c r="S31" s="140" t="n">
        <v>57</v>
      </c>
      <c r="T31" s="141" t="n">
        <v>13910</v>
      </c>
      <c r="U31" s="141" t="n">
        <v>833</v>
      </c>
      <c r="V31" s="141" t="n">
        <v>942.8</v>
      </c>
      <c r="W31" s="142" t="n">
        <v>13.84</v>
      </c>
      <c r="X31" s="151" t="n">
        <v>34.88</v>
      </c>
      <c r="Y31" s="141" t="n">
        <v>960.4</v>
      </c>
      <c r="Z31" s="141" t="n">
        <v>118.6</v>
      </c>
      <c r="AA31" s="141" t="n">
        <v>185</v>
      </c>
      <c r="AB31" s="163" t="n">
        <v>3.64</v>
      </c>
      <c r="AC31" s="142" t="n">
        <v>56.59</v>
      </c>
      <c r="AD31" s="142" t="n">
        <v>42.15</v>
      </c>
      <c r="AE31" s="164" t="n">
        <v>245.7</v>
      </c>
      <c r="AF31" s="134" t="n">
        <v>1</v>
      </c>
      <c r="AG31" s="134" t="n">
        <v>1</v>
      </c>
      <c r="AH31" s="177" t="n">
        <v>1</v>
      </c>
      <c r="AI31" s="134" t="n">
        <v>1</v>
      </c>
      <c r="AJ31" s="134" t="n">
        <v>3</v>
      </c>
      <c r="AK31" s="178" t="n">
        <v>4</v>
      </c>
      <c r="AL31" s="165" t="s">
        <v>421</v>
      </c>
      <c r="AM31" s="158" t="s">
        <v>421</v>
      </c>
      <c r="AN31" s="158" t="s">
        <v>421</v>
      </c>
      <c r="AP31" s="8"/>
      <c r="AQ31" s="8"/>
      <c r="AR31" s="8"/>
      <c r="AS31" s="8"/>
      <c r="AT31" s="8"/>
      <c r="AU31" s="8"/>
    </row>
    <row r="32" s="149" customFormat="true" ht="13.5" hidden="false" customHeight="true" outlineLevel="0" collapsed="false">
      <c r="A32" s="149" t="n">
        <v>24</v>
      </c>
      <c r="B32" s="132" t="s">
        <v>450</v>
      </c>
      <c r="C32" s="133" t="n">
        <v>49.1</v>
      </c>
      <c r="D32" s="166" t="n">
        <v>330</v>
      </c>
      <c r="E32" s="138" t="n">
        <v>160</v>
      </c>
      <c r="F32" s="167" t="n">
        <v>7.5</v>
      </c>
      <c r="G32" s="167" t="n">
        <v>11.5</v>
      </c>
      <c r="H32" s="167" t="n">
        <v>18</v>
      </c>
      <c r="I32" s="168" t="n">
        <v>62.6</v>
      </c>
      <c r="J32" s="168" t="n">
        <v>307</v>
      </c>
      <c r="K32" s="167" t="n">
        <v>271</v>
      </c>
      <c r="L32" s="138" t="s">
        <v>449</v>
      </c>
      <c r="M32" s="138" t="n">
        <v>78</v>
      </c>
      <c r="N32" s="138" t="n">
        <v>96</v>
      </c>
      <c r="O32" s="169" t="n">
        <v>1.254</v>
      </c>
      <c r="P32" s="162" t="n">
        <v>25.52</v>
      </c>
      <c r="Q32" s="162"/>
      <c r="R32" s="139" t="s">
        <v>450</v>
      </c>
      <c r="S32" s="140" t="n">
        <v>49.1</v>
      </c>
      <c r="T32" s="170" t="n">
        <v>11770</v>
      </c>
      <c r="U32" s="171" t="n">
        <v>713.1</v>
      </c>
      <c r="V32" s="171" t="n">
        <v>804.3</v>
      </c>
      <c r="W32" s="172" t="n">
        <v>13.71</v>
      </c>
      <c r="X32" s="172" t="n">
        <v>30.81</v>
      </c>
      <c r="Y32" s="170" t="n">
        <v>788.1</v>
      </c>
      <c r="Z32" s="172" t="n">
        <v>98.52</v>
      </c>
      <c r="AA32" s="171" t="n">
        <v>153.7</v>
      </c>
      <c r="AB32" s="173" t="n">
        <v>3.55</v>
      </c>
      <c r="AC32" s="174" t="n">
        <v>51.59</v>
      </c>
      <c r="AD32" s="172" t="n">
        <v>28.15</v>
      </c>
      <c r="AE32" s="175" t="n">
        <v>199.1</v>
      </c>
      <c r="AF32" s="138" t="n">
        <v>1</v>
      </c>
      <c r="AG32" s="138" t="n">
        <v>1</v>
      </c>
      <c r="AH32" s="180" t="n">
        <v>1</v>
      </c>
      <c r="AI32" s="138" t="n">
        <v>2</v>
      </c>
      <c r="AJ32" s="138" t="n">
        <v>4</v>
      </c>
      <c r="AK32" s="181" t="n">
        <v>4</v>
      </c>
      <c r="AL32" s="147" t="s">
        <v>421</v>
      </c>
      <c r="AM32" s="140" t="s">
        <v>421</v>
      </c>
      <c r="AN32" s="140" t="s">
        <v>421</v>
      </c>
      <c r="AP32" s="8"/>
      <c r="AQ32" s="8"/>
      <c r="AR32" s="8"/>
      <c r="AS32" s="8"/>
      <c r="AT32" s="8"/>
      <c r="AU32" s="8"/>
    </row>
    <row r="33" s="149" customFormat="true" ht="13.5" hidden="false" customHeight="true" outlineLevel="0" collapsed="false">
      <c r="A33" s="131" t="n">
        <v>25</v>
      </c>
      <c r="B33" s="152" t="s">
        <v>451</v>
      </c>
      <c r="C33" s="179" t="n">
        <v>43</v>
      </c>
      <c r="D33" s="153" t="n">
        <v>327</v>
      </c>
      <c r="E33" s="154" t="n">
        <v>160</v>
      </c>
      <c r="F33" s="155" t="n">
        <v>6.5</v>
      </c>
      <c r="G33" s="155" t="n">
        <v>10</v>
      </c>
      <c r="H33" s="156" t="n">
        <v>18</v>
      </c>
      <c r="I33" s="136" t="n">
        <v>54.7</v>
      </c>
      <c r="J33" s="135" t="n">
        <v>307</v>
      </c>
      <c r="K33" s="135" t="n">
        <v>271</v>
      </c>
      <c r="L33" s="134" t="s">
        <v>449</v>
      </c>
      <c r="M33" s="134" t="n">
        <v>78</v>
      </c>
      <c r="N33" s="137" t="n">
        <v>96</v>
      </c>
      <c r="O33" s="160" t="n">
        <v>1.25</v>
      </c>
      <c r="P33" s="161" t="n">
        <v>29.09</v>
      </c>
      <c r="Q33" s="162"/>
      <c r="R33" s="150" t="s">
        <v>451</v>
      </c>
      <c r="S33" s="140" t="n">
        <v>43</v>
      </c>
      <c r="T33" s="141" t="n">
        <v>10230</v>
      </c>
      <c r="U33" s="141" t="n">
        <v>625.7</v>
      </c>
      <c r="V33" s="141" t="n">
        <v>701.9</v>
      </c>
      <c r="W33" s="142" t="n">
        <v>13.67</v>
      </c>
      <c r="X33" s="151" t="n">
        <v>26.99</v>
      </c>
      <c r="Y33" s="141" t="n">
        <v>685.2</v>
      </c>
      <c r="Z33" s="142" t="n">
        <v>85.64</v>
      </c>
      <c r="AA33" s="141" t="n">
        <v>133.3</v>
      </c>
      <c r="AB33" s="163" t="n">
        <v>3.54</v>
      </c>
      <c r="AC33" s="142" t="n">
        <v>47.59</v>
      </c>
      <c r="AD33" s="142" t="n">
        <v>19.57</v>
      </c>
      <c r="AE33" s="164" t="n">
        <v>171.5</v>
      </c>
      <c r="AF33" s="134" t="n">
        <v>1</v>
      </c>
      <c r="AG33" s="134" t="n">
        <v>1</v>
      </c>
      <c r="AH33" s="177" t="n">
        <v>1</v>
      </c>
      <c r="AI33" s="134" t="n">
        <v>3</v>
      </c>
      <c r="AJ33" s="134" t="n">
        <v>4</v>
      </c>
      <c r="AK33" s="178" t="n">
        <v>4</v>
      </c>
      <c r="AL33" s="165" t="s">
        <v>421</v>
      </c>
      <c r="AM33" s="158" t="s">
        <v>421</v>
      </c>
      <c r="AN33" s="158" t="s">
        <v>421</v>
      </c>
      <c r="AP33" s="8"/>
      <c r="AQ33" s="8"/>
      <c r="AR33" s="8"/>
      <c r="AS33" s="8"/>
      <c r="AT33" s="8"/>
      <c r="AU33" s="8"/>
    </row>
    <row r="34" s="149" customFormat="true" ht="13.5" hidden="false" customHeight="true" outlineLevel="0" collapsed="false">
      <c r="A34" s="149" t="n">
        <v>26</v>
      </c>
      <c r="B34" s="152" t="s">
        <v>452</v>
      </c>
      <c r="C34" s="133" t="n">
        <v>49.3</v>
      </c>
      <c r="D34" s="153" t="n">
        <v>304</v>
      </c>
      <c r="E34" s="154" t="n">
        <v>152</v>
      </c>
      <c r="F34" s="155" t="n">
        <v>8</v>
      </c>
      <c r="G34" s="155" t="n">
        <v>12.7</v>
      </c>
      <c r="H34" s="156" t="n">
        <v>15</v>
      </c>
      <c r="I34" s="136" t="n">
        <v>62.8</v>
      </c>
      <c r="J34" s="135" t="n">
        <v>278.6</v>
      </c>
      <c r="K34" s="135" t="n">
        <v>248.6</v>
      </c>
      <c r="L34" s="134" t="s">
        <v>449</v>
      </c>
      <c r="M34" s="134" t="n">
        <v>74</v>
      </c>
      <c r="N34" s="137" t="n">
        <v>88</v>
      </c>
      <c r="O34" s="160" t="n">
        <v>1.174</v>
      </c>
      <c r="P34" s="161" t="n">
        <v>23.81</v>
      </c>
      <c r="Q34" s="162"/>
      <c r="R34" s="150" t="s">
        <v>452</v>
      </c>
      <c r="S34" s="140" t="n">
        <v>49.3</v>
      </c>
      <c r="T34" s="141" t="n">
        <v>9994</v>
      </c>
      <c r="U34" s="141" t="n">
        <v>657.5</v>
      </c>
      <c r="V34" s="141" t="n">
        <v>743.8</v>
      </c>
      <c r="W34" s="142" t="n">
        <v>12.61</v>
      </c>
      <c r="X34" s="151" t="n">
        <v>29.05</v>
      </c>
      <c r="Y34" s="141" t="n">
        <v>745.7</v>
      </c>
      <c r="Z34" s="142" t="n">
        <v>98.12</v>
      </c>
      <c r="AA34" s="141" t="n">
        <v>152.6</v>
      </c>
      <c r="AB34" s="163" t="n">
        <v>3.45</v>
      </c>
      <c r="AC34" s="142" t="n">
        <v>50.97</v>
      </c>
      <c r="AD34" s="142" t="n">
        <v>31.06</v>
      </c>
      <c r="AE34" s="164" t="n">
        <v>157.7</v>
      </c>
      <c r="AF34" s="134" t="n">
        <v>1</v>
      </c>
      <c r="AG34" s="134" t="n">
        <v>1</v>
      </c>
      <c r="AH34" s="177" t="n">
        <v>1</v>
      </c>
      <c r="AI34" s="134" t="n">
        <v>1</v>
      </c>
      <c r="AJ34" s="134" t="n">
        <v>3</v>
      </c>
      <c r="AK34" s="178" t="n">
        <v>4</v>
      </c>
      <c r="AL34" s="165" t="s">
        <v>421</v>
      </c>
      <c r="AM34" s="158" t="s">
        <v>421</v>
      </c>
      <c r="AN34" s="158" t="s">
        <v>421</v>
      </c>
      <c r="AP34" s="8"/>
      <c r="AQ34" s="8"/>
      <c r="AR34" s="8"/>
      <c r="AS34" s="8"/>
      <c r="AT34" s="8"/>
      <c r="AU34" s="8"/>
    </row>
    <row r="35" s="149" customFormat="true" ht="13.5" hidden="false" customHeight="true" outlineLevel="0" collapsed="false">
      <c r="A35" s="131" t="n">
        <v>27</v>
      </c>
      <c r="B35" s="152" t="s">
        <v>453</v>
      </c>
      <c r="C35" s="133" t="n">
        <v>42.2</v>
      </c>
      <c r="D35" s="153" t="n">
        <v>300</v>
      </c>
      <c r="E35" s="154" t="n">
        <v>150</v>
      </c>
      <c r="F35" s="155" t="n">
        <v>7.1</v>
      </c>
      <c r="G35" s="155" t="n">
        <v>10.7</v>
      </c>
      <c r="H35" s="156" t="n">
        <v>15</v>
      </c>
      <c r="I35" s="136" t="n">
        <v>53.8</v>
      </c>
      <c r="J35" s="135" t="n">
        <v>278.6</v>
      </c>
      <c r="K35" s="135" t="n">
        <v>248.6</v>
      </c>
      <c r="L35" s="134" t="s">
        <v>449</v>
      </c>
      <c r="M35" s="134" t="n">
        <v>72</v>
      </c>
      <c r="N35" s="137" t="n">
        <v>86</v>
      </c>
      <c r="O35" s="160" t="n">
        <v>1.16</v>
      </c>
      <c r="P35" s="161" t="n">
        <v>27.46</v>
      </c>
      <c r="Q35" s="162"/>
      <c r="R35" s="150" t="s">
        <v>453</v>
      </c>
      <c r="S35" s="140" t="n">
        <v>42.2</v>
      </c>
      <c r="T35" s="141" t="n">
        <v>8356</v>
      </c>
      <c r="U35" s="141" t="n">
        <v>557.1</v>
      </c>
      <c r="V35" s="141" t="n">
        <v>628.4</v>
      </c>
      <c r="W35" s="142" t="n">
        <v>12.46</v>
      </c>
      <c r="X35" s="151" t="n">
        <v>25.68</v>
      </c>
      <c r="Y35" s="141" t="n">
        <v>603.8</v>
      </c>
      <c r="Z35" s="142" t="n">
        <v>80.5</v>
      </c>
      <c r="AA35" s="141" t="n">
        <v>125.2</v>
      </c>
      <c r="AB35" s="163" t="n">
        <v>3.35</v>
      </c>
      <c r="AC35" s="142" t="n">
        <v>46.07</v>
      </c>
      <c r="AD35" s="142" t="n">
        <v>20.12</v>
      </c>
      <c r="AE35" s="164" t="n">
        <v>125.9</v>
      </c>
      <c r="AF35" s="134" t="n">
        <v>1</v>
      </c>
      <c r="AG35" s="134" t="n">
        <v>1</v>
      </c>
      <c r="AH35" s="177" t="n">
        <v>1</v>
      </c>
      <c r="AI35" s="134" t="n">
        <v>2</v>
      </c>
      <c r="AJ35" s="134" t="n">
        <v>4</v>
      </c>
      <c r="AK35" s="178" t="n">
        <v>4</v>
      </c>
      <c r="AL35" s="165" t="s">
        <v>421</v>
      </c>
      <c r="AM35" s="158" t="s">
        <v>421</v>
      </c>
      <c r="AN35" s="158" t="s">
        <v>421</v>
      </c>
      <c r="AP35" s="8"/>
      <c r="AQ35" s="8"/>
      <c r="AR35" s="8"/>
      <c r="AS35" s="8"/>
      <c r="AT35" s="8"/>
      <c r="AU35" s="8"/>
    </row>
    <row r="36" s="149" customFormat="true" ht="13.5" hidden="false" customHeight="true" outlineLevel="0" collapsed="false">
      <c r="A36" s="149" t="n">
        <v>28</v>
      </c>
      <c r="B36" s="132" t="s">
        <v>454</v>
      </c>
      <c r="C36" s="133" t="n">
        <v>36.5</v>
      </c>
      <c r="D36" s="134" t="n">
        <v>297</v>
      </c>
      <c r="E36" s="134" t="n">
        <v>150</v>
      </c>
      <c r="F36" s="135" t="n">
        <v>6.1</v>
      </c>
      <c r="G36" s="135" t="n">
        <v>9.2</v>
      </c>
      <c r="H36" s="136" t="n">
        <v>15</v>
      </c>
      <c r="I36" s="137" t="n">
        <v>46.5</v>
      </c>
      <c r="J36" s="135" t="n">
        <v>278.6</v>
      </c>
      <c r="K36" s="135" t="n">
        <v>248.6</v>
      </c>
      <c r="L36" s="134" t="s">
        <v>449</v>
      </c>
      <c r="M36" s="134" t="n">
        <v>72</v>
      </c>
      <c r="N36" s="137" t="n">
        <v>86</v>
      </c>
      <c r="O36" s="160" t="n">
        <v>1.156</v>
      </c>
      <c r="P36" s="161" t="n">
        <v>31.65</v>
      </c>
      <c r="Q36" s="162"/>
      <c r="R36" s="139" t="s">
        <v>454</v>
      </c>
      <c r="S36" s="140" t="n">
        <v>36.5</v>
      </c>
      <c r="T36" s="141" t="n">
        <v>7173</v>
      </c>
      <c r="U36" s="141" t="n">
        <v>483.1</v>
      </c>
      <c r="V36" s="141" t="n">
        <v>541.8</v>
      </c>
      <c r="W36" s="142" t="n">
        <v>12.42</v>
      </c>
      <c r="X36" s="151" t="n">
        <v>22.25</v>
      </c>
      <c r="Y36" s="141" t="n">
        <v>519</v>
      </c>
      <c r="Z36" s="142" t="n">
        <v>69.2</v>
      </c>
      <c r="AA36" s="141" t="n">
        <v>107.3</v>
      </c>
      <c r="AB36" s="163" t="n">
        <v>3.34</v>
      </c>
      <c r="AC36" s="142" t="n">
        <v>42.07</v>
      </c>
      <c r="AD36" s="142" t="n">
        <v>13.43</v>
      </c>
      <c r="AE36" s="164" t="n">
        <v>107.2</v>
      </c>
      <c r="AF36" s="134" t="n">
        <v>1</v>
      </c>
      <c r="AG36" s="134" t="n">
        <v>1</v>
      </c>
      <c r="AH36" s="177" t="n">
        <v>1</v>
      </c>
      <c r="AI36" s="134" t="n">
        <v>3</v>
      </c>
      <c r="AJ36" s="134" t="n">
        <v>4</v>
      </c>
      <c r="AK36" s="178" t="n">
        <v>4</v>
      </c>
      <c r="AL36" s="147" t="s">
        <v>421</v>
      </c>
      <c r="AM36" s="140" t="s">
        <v>421</v>
      </c>
      <c r="AN36" s="140" t="s">
        <v>421</v>
      </c>
      <c r="AP36" s="8"/>
      <c r="AQ36" s="8"/>
      <c r="AR36" s="8"/>
      <c r="AS36" s="8"/>
      <c r="AT36" s="8"/>
      <c r="AU36" s="8"/>
    </row>
    <row r="37" s="149" customFormat="true" ht="13.5" hidden="false" customHeight="true" outlineLevel="0" collapsed="false">
      <c r="A37" s="131" t="n">
        <v>29</v>
      </c>
      <c r="B37" s="152" t="s">
        <v>455</v>
      </c>
      <c r="C37" s="133" t="n">
        <v>42.3</v>
      </c>
      <c r="D37" s="153" t="n">
        <v>274</v>
      </c>
      <c r="E37" s="154" t="n">
        <v>136</v>
      </c>
      <c r="F37" s="155" t="n">
        <v>7.5</v>
      </c>
      <c r="G37" s="155" t="n">
        <v>12.2</v>
      </c>
      <c r="H37" s="156" t="n">
        <v>15</v>
      </c>
      <c r="I37" s="136" t="n">
        <v>53.8</v>
      </c>
      <c r="J37" s="135" t="n">
        <v>249.6</v>
      </c>
      <c r="K37" s="135" t="n">
        <v>219.6</v>
      </c>
      <c r="L37" s="134" t="s">
        <v>449</v>
      </c>
      <c r="M37" s="134" t="n">
        <v>72</v>
      </c>
      <c r="N37" s="137" t="n">
        <v>72</v>
      </c>
      <c r="O37" s="160" t="n">
        <v>1.051</v>
      </c>
      <c r="P37" s="161" t="n">
        <v>24.88</v>
      </c>
      <c r="Q37" s="162"/>
      <c r="R37" s="150" t="s">
        <v>455</v>
      </c>
      <c r="S37" s="140" t="n">
        <v>42.3</v>
      </c>
      <c r="T37" s="141" t="n">
        <v>6947</v>
      </c>
      <c r="U37" s="141" t="n">
        <v>507.1</v>
      </c>
      <c r="V37" s="141" t="n">
        <v>574.6</v>
      </c>
      <c r="W37" s="142" t="n">
        <v>11.36</v>
      </c>
      <c r="X37" s="151" t="n">
        <v>25.23</v>
      </c>
      <c r="Y37" s="141" t="n">
        <v>513.5</v>
      </c>
      <c r="Z37" s="142" t="n">
        <v>75.51</v>
      </c>
      <c r="AA37" s="141" t="n">
        <v>117.7</v>
      </c>
      <c r="AB37" s="163" t="n">
        <v>3.09</v>
      </c>
      <c r="AC37" s="142" t="n">
        <v>49.47</v>
      </c>
      <c r="AD37" s="142" t="n">
        <v>24.9</v>
      </c>
      <c r="AE37" s="182" t="n">
        <v>87.64</v>
      </c>
      <c r="AF37" s="183" t="n">
        <v>1</v>
      </c>
      <c r="AG37" s="183" t="n">
        <v>1</v>
      </c>
      <c r="AH37" s="177" t="n">
        <v>1</v>
      </c>
      <c r="AI37" s="183" t="n">
        <v>1</v>
      </c>
      <c r="AJ37" s="183" t="n">
        <v>2</v>
      </c>
      <c r="AK37" s="178" t="n">
        <v>3</v>
      </c>
      <c r="AL37" s="165" t="s">
        <v>421</v>
      </c>
      <c r="AM37" s="158" t="s">
        <v>421</v>
      </c>
      <c r="AN37" s="158" t="s">
        <v>421</v>
      </c>
      <c r="AP37" s="8"/>
      <c r="AQ37" s="8"/>
      <c r="AR37" s="8"/>
      <c r="AS37" s="8"/>
      <c r="AT37" s="8"/>
      <c r="AU37" s="8"/>
    </row>
    <row r="38" s="149" customFormat="true" ht="13.5" hidden="false" customHeight="true" outlineLevel="0" collapsed="false">
      <c r="A38" s="149" t="n">
        <v>30</v>
      </c>
      <c r="B38" s="152" t="s">
        <v>456</v>
      </c>
      <c r="C38" s="133" t="n">
        <v>36.1</v>
      </c>
      <c r="D38" s="153" t="n">
        <v>270</v>
      </c>
      <c r="E38" s="154" t="n">
        <v>135</v>
      </c>
      <c r="F38" s="155" t="n">
        <v>6.6</v>
      </c>
      <c r="G38" s="155" t="n">
        <v>10.2</v>
      </c>
      <c r="H38" s="156" t="n">
        <v>15</v>
      </c>
      <c r="I38" s="136" t="n">
        <v>45.9</v>
      </c>
      <c r="J38" s="135" t="n">
        <v>249.6</v>
      </c>
      <c r="K38" s="135" t="n">
        <v>219.6</v>
      </c>
      <c r="L38" s="134" t="s">
        <v>449</v>
      </c>
      <c r="M38" s="134" t="n">
        <v>72</v>
      </c>
      <c r="N38" s="137" t="n">
        <v>72</v>
      </c>
      <c r="O38" s="160" t="n">
        <v>1.041</v>
      </c>
      <c r="P38" s="161" t="n">
        <v>28.86</v>
      </c>
      <c r="Q38" s="162"/>
      <c r="R38" s="150" t="s">
        <v>456</v>
      </c>
      <c r="S38" s="140" t="n">
        <v>36.1</v>
      </c>
      <c r="T38" s="141" t="n">
        <v>5790</v>
      </c>
      <c r="U38" s="141" t="n">
        <v>428.9</v>
      </c>
      <c r="V38" s="141" t="n">
        <v>484</v>
      </c>
      <c r="W38" s="142" t="n">
        <v>11.23</v>
      </c>
      <c r="X38" s="151" t="n">
        <v>22.14</v>
      </c>
      <c r="Y38" s="141" t="n">
        <v>419.9</v>
      </c>
      <c r="Z38" s="142" t="n">
        <v>62.2</v>
      </c>
      <c r="AA38" s="142" t="n">
        <v>96.95</v>
      </c>
      <c r="AB38" s="163" t="n">
        <v>3.02</v>
      </c>
      <c r="AC38" s="142" t="n">
        <v>44.57</v>
      </c>
      <c r="AD38" s="142" t="n">
        <v>15.94</v>
      </c>
      <c r="AE38" s="182" t="n">
        <v>70.58</v>
      </c>
      <c r="AF38" s="183" t="n">
        <v>1</v>
      </c>
      <c r="AG38" s="183" t="n">
        <v>1</v>
      </c>
      <c r="AH38" s="177" t="n">
        <v>1</v>
      </c>
      <c r="AI38" s="183" t="n">
        <v>2</v>
      </c>
      <c r="AJ38" s="183" t="n">
        <v>3</v>
      </c>
      <c r="AK38" s="178" t="n">
        <v>4</v>
      </c>
      <c r="AL38" s="165" t="s">
        <v>421</v>
      </c>
      <c r="AM38" s="158" t="s">
        <v>421</v>
      </c>
      <c r="AN38" s="158" t="s">
        <v>421</v>
      </c>
      <c r="AP38" s="8"/>
      <c r="AQ38" s="8"/>
      <c r="AR38" s="8"/>
      <c r="AS38" s="8"/>
      <c r="AT38" s="8"/>
      <c r="AU38" s="8"/>
    </row>
    <row r="39" s="149" customFormat="true" ht="13.5" hidden="false" customHeight="true" outlineLevel="0" collapsed="false">
      <c r="A39" s="131" t="n">
        <v>31</v>
      </c>
      <c r="B39" s="152" t="s">
        <v>457</v>
      </c>
      <c r="C39" s="179" t="n">
        <v>30.7</v>
      </c>
      <c r="D39" s="153" t="n">
        <v>267</v>
      </c>
      <c r="E39" s="154" t="n">
        <v>135</v>
      </c>
      <c r="F39" s="155" t="n">
        <v>5.5</v>
      </c>
      <c r="G39" s="155" t="n">
        <v>8.7</v>
      </c>
      <c r="H39" s="156" t="n">
        <v>15</v>
      </c>
      <c r="I39" s="136" t="n">
        <v>39.2</v>
      </c>
      <c r="J39" s="135" t="n">
        <v>249.6</v>
      </c>
      <c r="K39" s="135" t="n">
        <v>219.6</v>
      </c>
      <c r="L39" s="134" t="s">
        <v>449</v>
      </c>
      <c r="M39" s="134" t="n">
        <v>70</v>
      </c>
      <c r="N39" s="137" t="n">
        <v>72</v>
      </c>
      <c r="O39" s="160" t="n">
        <v>1.037</v>
      </c>
      <c r="P39" s="161" t="n">
        <v>33.75</v>
      </c>
      <c r="Q39" s="162"/>
      <c r="R39" s="150" t="s">
        <v>457</v>
      </c>
      <c r="S39" s="184" t="n">
        <v>30.7</v>
      </c>
      <c r="T39" s="141" t="n">
        <v>4917</v>
      </c>
      <c r="U39" s="141" t="n">
        <v>368.3</v>
      </c>
      <c r="V39" s="141" t="n">
        <v>412.5</v>
      </c>
      <c r="W39" s="142" t="n">
        <v>11.21</v>
      </c>
      <c r="X39" s="151" t="n">
        <v>18.75</v>
      </c>
      <c r="Y39" s="141" t="n">
        <v>358</v>
      </c>
      <c r="Z39" s="142" t="n">
        <v>53.03</v>
      </c>
      <c r="AA39" s="142" t="n">
        <v>82.34</v>
      </c>
      <c r="AB39" s="163" t="n">
        <v>3.02</v>
      </c>
      <c r="AC39" s="142" t="n">
        <v>40.47</v>
      </c>
      <c r="AD39" s="142" t="n">
        <v>10.3</v>
      </c>
      <c r="AE39" s="182" t="n">
        <v>59.51</v>
      </c>
      <c r="AF39" s="183" t="n">
        <v>1</v>
      </c>
      <c r="AG39" s="183" t="n">
        <v>1</v>
      </c>
      <c r="AH39" s="177" t="n">
        <v>1</v>
      </c>
      <c r="AI39" s="183" t="n">
        <v>3</v>
      </c>
      <c r="AJ39" s="183" t="n">
        <v>4</v>
      </c>
      <c r="AK39" s="178" t="n">
        <v>4</v>
      </c>
      <c r="AL39" s="165" t="s">
        <v>421</v>
      </c>
      <c r="AM39" s="158" t="s">
        <v>421</v>
      </c>
      <c r="AN39" s="158" t="s">
        <v>421</v>
      </c>
      <c r="AP39" s="8"/>
      <c r="AQ39" s="8"/>
      <c r="AR39" s="8"/>
      <c r="AS39" s="8"/>
      <c r="AT39" s="8"/>
      <c r="AU39" s="8"/>
    </row>
    <row r="40" s="149" customFormat="true" ht="13.5" hidden="false" customHeight="true" outlineLevel="0" collapsed="false">
      <c r="A40" s="149" t="n">
        <v>32</v>
      </c>
      <c r="B40" s="152" t="s">
        <v>458</v>
      </c>
      <c r="C40" s="179" t="n">
        <v>34.3</v>
      </c>
      <c r="D40" s="153" t="n">
        <v>242</v>
      </c>
      <c r="E40" s="154" t="n">
        <v>122</v>
      </c>
      <c r="F40" s="155" t="n">
        <v>7</v>
      </c>
      <c r="G40" s="155" t="n">
        <v>10.8</v>
      </c>
      <c r="H40" s="156" t="n">
        <v>15</v>
      </c>
      <c r="I40" s="136" t="n">
        <v>43.7</v>
      </c>
      <c r="J40" s="135" t="n">
        <v>220.4</v>
      </c>
      <c r="K40" s="135" t="n">
        <v>190.4</v>
      </c>
      <c r="L40" s="134" t="s">
        <v>459</v>
      </c>
      <c r="M40" s="134" t="n">
        <v>66</v>
      </c>
      <c r="N40" s="137" t="n">
        <v>70</v>
      </c>
      <c r="O40" s="160" t="n">
        <v>0.932</v>
      </c>
      <c r="P40" s="161" t="n">
        <v>27.17</v>
      </c>
      <c r="Q40" s="162"/>
      <c r="R40" s="150" t="s">
        <v>458</v>
      </c>
      <c r="S40" s="184" t="n">
        <v>34.3</v>
      </c>
      <c r="T40" s="141" t="n">
        <v>4369</v>
      </c>
      <c r="U40" s="141" t="n">
        <v>361.1</v>
      </c>
      <c r="V40" s="141" t="n">
        <v>410.3</v>
      </c>
      <c r="W40" s="142" t="n">
        <v>10</v>
      </c>
      <c r="X40" s="151" t="n">
        <v>21.36</v>
      </c>
      <c r="Y40" s="141" t="n">
        <v>328.5</v>
      </c>
      <c r="Z40" s="142" t="n">
        <v>53.86</v>
      </c>
      <c r="AA40" s="142" t="n">
        <v>84.4</v>
      </c>
      <c r="AB40" s="163" t="n">
        <v>2.74</v>
      </c>
      <c r="AC40" s="142" t="n">
        <v>46.17</v>
      </c>
      <c r="AD40" s="142" t="n">
        <v>17.18</v>
      </c>
      <c r="AE40" s="182" t="n">
        <v>43.68</v>
      </c>
      <c r="AF40" s="183" t="n">
        <v>1</v>
      </c>
      <c r="AG40" s="183" t="n">
        <v>1</v>
      </c>
      <c r="AH40" s="177" t="n">
        <v>1</v>
      </c>
      <c r="AI40" s="183" t="n">
        <v>1</v>
      </c>
      <c r="AJ40" s="183" t="n">
        <v>2</v>
      </c>
      <c r="AK40" s="178" t="n">
        <v>3</v>
      </c>
      <c r="AL40" s="165" t="s">
        <v>421</v>
      </c>
      <c r="AM40" s="158" t="s">
        <v>421</v>
      </c>
      <c r="AN40" s="158" t="s">
        <v>421</v>
      </c>
      <c r="AP40" s="8"/>
      <c r="AQ40" s="8"/>
      <c r="AR40" s="8"/>
      <c r="AS40" s="8"/>
      <c r="AT40" s="8"/>
      <c r="AU40" s="8"/>
    </row>
    <row r="41" s="149" customFormat="true" ht="13.5" hidden="false" customHeight="true" outlineLevel="0" collapsed="false">
      <c r="A41" s="131" t="n">
        <v>33</v>
      </c>
      <c r="B41" s="152" t="s">
        <v>460</v>
      </c>
      <c r="C41" s="133" t="n">
        <v>30.7</v>
      </c>
      <c r="D41" s="153" t="n">
        <v>240</v>
      </c>
      <c r="E41" s="154" t="n">
        <v>120</v>
      </c>
      <c r="F41" s="155" t="n">
        <v>6.2</v>
      </c>
      <c r="G41" s="155" t="n">
        <v>9.8</v>
      </c>
      <c r="H41" s="156" t="n">
        <v>15</v>
      </c>
      <c r="I41" s="136" t="n">
        <v>39.1</v>
      </c>
      <c r="J41" s="135" t="n">
        <v>220.4</v>
      </c>
      <c r="K41" s="135" t="n">
        <v>190.4</v>
      </c>
      <c r="L41" s="134" t="s">
        <v>459</v>
      </c>
      <c r="M41" s="134" t="n">
        <v>66</v>
      </c>
      <c r="N41" s="137" t="n">
        <v>68</v>
      </c>
      <c r="O41" s="160" t="n">
        <v>0.922</v>
      </c>
      <c r="P41" s="161" t="n">
        <v>30.02</v>
      </c>
      <c r="Q41" s="162"/>
      <c r="R41" s="150" t="s">
        <v>460</v>
      </c>
      <c r="S41" s="140" t="n">
        <v>30.7</v>
      </c>
      <c r="T41" s="141" t="n">
        <v>3892</v>
      </c>
      <c r="U41" s="141" t="n">
        <v>324.3</v>
      </c>
      <c r="V41" s="141" t="n">
        <v>366.6</v>
      </c>
      <c r="W41" s="185" t="n">
        <v>9.97</v>
      </c>
      <c r="X41" s="151" t="n">
        <v>19.14</v>
      </c>
      <c r="Y41" s="141" t="n">
        <v>283.6</v>
      </c>
      <c r="Z41" s="142" t="n">
        <v>47.27</v>
      </c>
      <c r="AA41" s="142" t="n">
        <v>73.92</v>
      </c>
      <c r="AB41" s="163" t="n">
        <v>2.69</v>
      </c>
      <c r="AC41" s="142" t="n">
        <v>43.37</v>
      </c>
      <c r="AD41" s="142" t="n">
        <v>12.88</v>
      </c>
      <c r="AE41" s="182" t="n">
        <v>37.39</v>
      </c>
      <c r="AF41" s="183" t="n">
        <v>1</v>
      </c>
      <c r="AG41" s="183" t="n">
        <v>1</v>
      </c>
      <c r="AH41" s="177" t="n">
        <v>1</v>
      </c>
      <c r="AI41" s="183" t="n">
        <v>1</v>
      </c>
      <c r="AJ41" s="183" t="n">
        <v>2</v>
      </c>
      <c r="AK41" s="178" t="n">
        <v>4</v>
      </c>
      <c r="AL41" s="165" t="s">
        <v>421</v>
      </c>
      <c r="AM41" s="158" t="s">
        <v>421</v>
      </c>
      <c r="AN41" s="158" t="s">
        <v>421</v>
      </c>
      <c r="AP41" s="8"/>
      <c r="AQ41" s="8"/>
      <c r="AR41" s="8"/>
      <c r="AS41" s="8"/>
      <c r="AT41" s="8"/>
      <c r="AU41" s="8"/>
    </row>
    <row r="42" s="149" customFormat="true" ht="13.5" hidden="false" customHeight="true" outlineLevel="0" collapsed="false">
      <c r="A42" s="149" t="n">
        <v>34</v>
      </c>
      <c r="B42" s="152" t="s">
        <v>461</v>
      </c>
      <c r="C42" s="133" t="n">
        <v>26.2</v>
      </c>
      <c r="D42" s="153" t="n">
        <v>237</v>
      </c>
      <c r="E42" s="154" t="n">
        <v>120</v>
      </c>
      <c r="F42" s="155" t="n">
        <v>5.2</v>
      </c>
      <c r="G42" s="155" t="n">
        <v>8.3</v>
      </c>
      <c r="H42" s="156" t="n">
        <v>15</v>
      </c>
      <c r="I42" s="136" t="n">
        <v>33.3</v>
      </c>
      <c r="J42" s="135" t="n">
        <v>220.4</v>
      </c>
      <c r="K42" s="135" t="n">
        <v>190.4</v>
      </c>
      <c r="L42" s="134" t="s">
        <v>459</v>
      </c>
      <c r="M42" s="134" t="n">
        <v>64</v>
      </c>
      <c r="N42" s="137" t="n">
        <v>68</v>
      </c>
      <c r="O42" s="160" t="n">
        <v>0.918</v>
      </c>
      <c r="P42" s="161" t="n">
        <v>35.1</v>
      </c>
      <c r="Q42" s="162"/>
      <c r="R42" s="150" t="s">
        <v>461</v>
      </c>
      <c r="S42" s="140" t="n">
        <v>26.2</v>
      </c>
      <c r="T42" s="141" t="n">
        <v>3290</v>
      </c>
      <c r="U42" s="141" t="n">
        <v>277.7</v>
      </c>
      <c r="V42" s="141" t="n">
        <v>311.6</v>
      </c>
      <c r="W42" s="185" t="n">
        <v>9.94</v>
      </c>
      <c r="X42" s="151" t="n">
        <v>16.31</v>
      </c>
      <c r="Y42" s="141" t="n">
        <v>240.1</v>
      </c>
      <c r="Z42" s="142" t="n">
        <v>40.02</v>
      </c>
      <c r="AA42" s="142" t="n">
        <v>62.4</v>
      </c>
      <c r="AB42" s="163" t="n">
        <v>2.68</v>
      </c>
      <c r="AC42" s="142" t="n">
        <v>39.37</v>
      </c>
      <c r="AD42" s="185" t="n">
        <v>8.35</v>
      </c>
      <c r="AE42" s="182" t="n">
        <v>31.26</v>
      </c>
      <c r="AF42" s="183" t="n">
        <v>1</v>
      </c>
      <c r="AG42" s="183" t="n">
        <v>1</v>
      </c>
      <c r="AH42" s="177" t="n">
        <v>1</v>
      </c>
      <c r="AI42" s="183" t="n">
        <v>2</v>
      </c>
      <c r="AJ42" s="183" t="n">
        <v>4</v>
      </c>
      <c r="AK42" s="178" t="n">
        <v>4</v>
      </c>
      <c r="AL42" s="165" t="s">
        <v>421</v>
      </c>
      <c r="AM42" s="158" t="s">
        <v>421</v>
      </c>
      <c r="AN42" s="158" t="s">
        <v>421</v>
      </c>
      <c r="AP42" s="8"/>
      <c r="AQ42" s="8"/>
      <c r="AR42" s="8"/>
      <c r="AS42" s="8"/>
      <c r="AT42" s="8"/>
      <c r="AU42" s="8"/>
    </row>
    <row r="43" s="131" customFormat="true" ht="13.5" hidden="false" customHeight="true" outlineLevel="0" collapsed="false">
      <c r="A43" s="131" t="n">
        <v>35</v>
      </c>
      <c r="B43" s="152" t="s">
        <v>462</v>
      </c>
      <c r="C43" s="179" t="n">
        <v>24.9</v>
      </c>
      <c r="D43" s="186" t="n">
        <v>236.4</v>
      </c>
      <c r="E43" s="187" t="n">
        <v>120</v>
      </c>
      <c r="F43" s="155" t="n">
        <v>4.8</v>
      </c>
      <c r="G43" s="155" t="n">
        <v>8</v>
      </c>
      <c r="H43" s="156" t="n">
        <v>15</v>
      </c>
      <c r="I43" s="136" t="n">
        <v>31.71</v>
      </c>
      <c r="J43" s="135" t="n">
        <v>220.4</v>
      </c>
      <c r="K43" s="135" t="n">
        <v>190.4</v>
      </c>
      <c r="L43" s="188" t="s">
        <v>459</v>
      </c>
      <c r="M43" s="189" t="n">
        <v>64</v>
      </c>
      <c r="N43" s="159" t="n">
        <v>68</v>
      </c>
      <c r="O43" s="160" t="n">
        <v>0.91744777962</v>
      </c>
      <c r="P43" s="161" t="n">
        <v>36.8566157723156</v>
      </c>
      <c r="Q43" s="162"/>
      <c r="R43" s="190" t="s">
        <v>462</v>
      </c>
      <c r="S43" s="179" t="n">
        <v>24.9</v>
      </c>
      <c r="T43" s="189" t="n">
        <v>3154</v>
      </c>
      <c r="U43" s="189" t="n">
        <v>266.8</v>
      </c>
      <c r="V43" s="189" t="n">
        <v>298.2</v>
      </c>
      <c r="W43" s="191" t="n">
        <v>9.97</v>
      </c>
      <c r="X43" s="136" t="n">
        <v>15.29</v>
      </c>
      <c r="Y43" s="189" t="n">
        <v>231.4</v>
      </c>
      <c r="Z43" s="135" t="n">
        <v>38.57</v>
      </c>
      <c r="AA43" s="135" t="n">
        <v>59.98</v>
      </c>
      <c r="AB43" s="161" t="n">
        <v>2.7</v>
      </c>
      <c r="AC43" s="135" t="n">
        <v>38.37</v>
      </c>
      <c r="AD43" s="191" t="n">
        <v>7.33</v>
      </c>
      <c r="AE43" s="192" t="n">
        <v>30.05</v>
      </c>
      <c r="AF43" s="188" t="s">
        <v>463</v>
      </c>
      <c r="AG43" s="188" t="s">
        <v>463</v>
      </c>
      <c r="AH43" s="193" t="s">
        <v>426</v>
      </c>
      <c r="AI43" s="188" t="s">
        <v>464</v>
      </c>
      <c r="AJ43" s="188" t="s">
        <v>465</v>
      </c>
      <c r="AK43" s="194" t="s">
        <v>426</v>
      </c>
      <c r="AL43" s="165" t="s">
        <v>421</v>
      </c>
      <c r="AM43" s="195"/>
      <c r="AN43" s="195"/>
      <c r="AP43" s="196"/>
      <c r="AQ43" s="196"/>
      <c r="AR43" s="196"/>
      <c r="AS43" s="196"/>
      <c r="AT43" s="196"/>
      <c r="AU43" s="196"/>
    </row>
    <row r="44" s="149" customFormat="true" ht="13.5" hidden="false" customHeight="true" outlineLevel="0" collapsed="false">
      <c r="A44" s="149" t="n">
        <v>36</v>
      </c>
      <c r="B44" s="152" t="s">
        <v>466</v>
      </c>
      <c r="C44" s="133" t="n">
        <v>29.4</v>
      </c>
      <c r="D44" s="153" t="n">
        <v>222</v>
      </c>
      <c r="E44" s="154" t="n">
        <v>112</v>
      </c>
      <c r="F44" s="155" t="n">
        <v>6.6</v>
      </c>
      <c r="G44" s="155" t="n">
        <v>10.2</v>
      </c>
      <c r="H44" s="156" t="n">
        <v>12</v>
      </c>
      <c r="I44" s="136" t="n">
        <v>37.4</v>
      </c>
      <c r="J44" s="135" t="n">
        <v>201.6</v>
      </c>
      <c r="K44" s="135" t="n">
        <v>177.6</v>
      </c>
      <c r="L44" s="134" t="s">
        <v>467</v>
      </c>
      <c r="M44" s="134" t="n">
        <v>58</v>
      </c>
      <c r="N44" s="137" t="n">
        <v>66</v>
      </c>
      <c r="O44" s="160" t="n">
        <v>0.858</v>
      </c>
      <c r="P44" s="161" t="n">
        <v>29.24</v>
      </c>
      <c r="Q44" s="162"/>
      <c r="R44" s="150" t="s">
        <v>466</v>
      </c>
      <c r="S44" s="140" t="n">
        <v>29.4</v>
      </c>
      <c r="T44" s="141" t="n">
        <v>3134</v>
      </c>
      <c r="U44" s="141" t="n">
        <v>282.3</v>
      </c>
      <c r="V44" s="141" t="n">
        <v>321.1</v>
      </c>
      <c r="W44" s="185" t="n">
        <v>9.16</v>
      </c>
      <c r="X44" s="151" t="n">
        <v>17.66</v>
      </c>
      <c r="Y44" s="141" t="n">
        <v>239.8</v>
      </c>
      <c r="Z44" s="142" t="n">
        <v>42.83</v>
      </c>
      <c r="AA44" s="142" t="n">
        <v>66.91</v>
      </c>
      <c r="AB44" s="163" t="n">
        <v>2.53</v>
      </c>
      <c r="AC44" s="142" t="n">
        <v>41.06</v>
      </c>
      <c r="AD44" s="142" t="n">
        <v>12.27</v>
      </c>
      <c r="AE44" s="182" t="n">
        <v>26.79</v>
      </c>
      <c r="AF44" s="183" t="n">
        <v>1</v>
      </c>
      <c r="AG44" s="183" t="n">
        <v>1</v>
      </c>
      <c r="AH44" s="177" t="n">
        <v>1</v>
      </c>
      <c r="AI44" s="183" t="n">
        <v>1</v>
      </c>
      <c r="AJ44" s="183" t="n">
        <v>2</v>
      </c>
      <c r="AK44" s="178" t="n">
        <v>2</v>
      </c>
      <c r="AL44" s="165" t="s">
        <v>421</v>
      </c>
      <c r="AM44" s="158" t="s">
        <v>421</v>
      </c>
      <c r="AN44" s="158" t="s">
        <v>421</v>
      </c>
      <c r="AP44" s="8"/>
      <c r="AQ44" s="8"/>
      <c r="AR44" s="8"/>
      <c r="AS44" s="8"/>
      <c r="AT44" s="8"/>
      <c r="AU44" s="8"/>
    </row>
    <row r="45" s="149" customFormat="true" ht="13.5" hidden="false" customHeight="true" outlineLevel="0" collapsed="false">
      <c r="A45" s="131" t="n">
        <v>37</v>
      </c>
      <c r="B45" s="152" t="s">
        <v>468</v>
      </c>
      <c r="C45" s="133" t="n">
        <v>26.2</v>
      </c>
      <c r="D45" s="153" t="n">
        <v>220</v>
      </c>
      <c r="E45" s="154" t="n">
        <v>110</v>
      </c>
      <c r="F45" s="155" t="n">
        <v>5.9</v>
      </c>
      <c r="G45" s="155" t="n">
        <v>9.2</v>
      </c>
      <c r="H45" s="156" t="n">
        <v>12</v>
      </c>
      <c r="I45" s="136" t="n">
        <v>33.4</v>
      </c>
      <c r="J45" s="135" t="n">
        <v>201.6</v>
      </c>
      <c r="K45" s="135" t="n">
        <v>177.6</v>
      </c>
      <c r="L45" s="134" t="s">
        <v>459</v>
      </c>
      <c r="M45" s="134" t="n">
        <v>60</v>
      </c>
      <c r="N45" s="137" t="n">
        <v>62</v>
      </c>
      <c r="O45" s="160" t="n">
        <v>0.848</v>
      </c>
      <c r="P45" s="161" t="n">
        <v>32.36</v>
      </c>
      <c r="Q45" s="162"/>
      <c r="R45" s="150" t="s">
        <v>468</v>
      </c>
      <c r="S45" s="140" t="n">
        <v>26.2</v>
      </c>
      <c r="T45" s="141" t="n">
        <v>2772</v>
      </c>
      <c r="U45" s="141" t="n">
        <v>252</v>
      </c>
      <c r="V45" s="141" t="n">
        <v>285.4</v>
      </c>
      <c r="W45" s="185" t="n">
        <v>9.11</v>
      </c>
      <c r="X45" s="151" t="n">
        <v>15.88</v>
      </c>
      <c r="Y45" s="141" t="n">
        <v>204.9</v>
      </c>
      <c r="Z45" s="142" t="n">
        <v>37.25</v>
      </c>
      <c r="AA45" s="142" t="n">
        <v>58.11</v>
      </c>
      <c r="AB45" s="163" t="n">
        <v>2.48</v>
      </c>
      <c r="AC45" s="142" t="n">
        <v>38.36</v>
      </c>
      <c r="AD45" s="185" t="n">
        <v>9.07</v>
      </c>
      <c r="AE45" s="182" t="n">
        <v>22.67</v>
      </c>
      <c r="AF45" s="183" t="n">
        <v>1</v>
      </c>
      <c r="AG45" s="183" t="n">
        <v>1</v>
      </c>
      <c r="AH45" s="177" t="n">
        <v>1</v>
      </c>
      <c r="AI45" s="183" t="n">
        <v>1</v>
      </c>
      <c r="AJ45" s="183" t="n">
        <v>2</v>
      </c>
      <c r="AK45" s="178" t="n">
        <v>4</v>
      </c>
      <c r="AL45" s="165" t="s">
        <v>421</v>
      </c>
      <c r="AM45" s="158" t="s">
        <v>421</v>
      </c>
      <c r="AN45" s="158" t="s">
        <v>421</v>
      </c>
      <c r="AP45" s="8"/>
      <c r="AQ45" s="8"/>
      <c r="AR45" s="8"/>
      <c r="AS45" s="8"/>
      <c r="AT45" s="8"/>
      <c r="AU45" s="8"/>
    </row>
    <row r="46" s="149" customFormat="true" ht="13.5" hidden="false" customHeight="true" outlineLevel="0" collapsed="false">
      <c r="A46" s="149" t="n">
        <v>38</v>
      </c>
      <c r="B46" s="152" t="s">
        <v>469</v>
      </c>
      <c r="C46" s="133" t="n">
        <v>22.2</v>
      </c>
      <c r="D46" s="153" t="n">
        <v>217</v>
      </c>
      <c r="E46" s="154" t="n">
        <v>110</v>
      </c>
      <c r="F46" s="155" t="n">
        <v>5</v>
      </c>
      <c r="G46" s="155" t="n">
        <v>7.7</v>
      </c>
      <c r="H46" s="156" t="n">
        <v>12</v>
      </c>
      <c r="I46" s="137" t="n">
        <v>28.3</v>
      </c>
      <c r="J46" s="135" t="n">
        <v>201.6</v>
      </c>
      <c r="K46" s="135" t="n">
        <v>177.6</v>
      </c>
      <c r="L46" s="134" t="s">
        <v>459</v>
      </c>
      <c r="M46" s="134" t="n">
        <v>60</v>
      </c>
      <c r="N46" s="137" t="n">
        <v>62</v>
      </c>
      <c r="O46" s="160" t="n">
        <v>0.843</v>
      </c>
      <c r="P46" s="161" t="n">
        <v>38.02</v>
      </c>
      <c r="Q46" s="162"/>
      <c r="R46" s="150" t="s">
        <v>469</v>
      </c>
      <c r="S46" s="140" t="n">
        <v>22.2</v>
      </c>
      <c r="T46" s="141" t="n">
        <v>2317</v>
      </c>
      <c r="U46" s="141" t="n">
        <v>213.5</v>
      </c>
      <c r="V46" s="141" t="n">
        <v>240.2</v>
      </c>
      <c r="W46" s="185" t="n">
        <v>9.05</v>
      </c>
      <c r="X46" s="151" t="n">
        <v>13.55</v>
      </c>
      <c r="Y46" s="141" t="n">
        <v>171.4</v>
      </c>
      <c r="Z46" s="142" t="n">
        <v>31.17</v>
      </c>
      <c r="AA46" s="142" t="n">
        <v>48.49</v>
      </c>
      <c r="AB46" s="163" t="n">
        <v>2.46</v>
      </c>
      <c r="AC46" s="142" t="n">
        <v>34.46</v>
      </c>
      <c r="AD46" s="185" t="n">
        <v>5.69</v>
      </c>
      <c r="AE46" s="182" t="n">
        <v>18.71</v>
      </c>
      <c r="AF46" s="183" t="n">
        <v>1</v>
      </c>
      <c r="AG46" s="183" t="n">
        <v>1</v>
      </c>
      <c r="AH46" s="177" t="n">
        <v>1</v>
      </c>
      <c r="AI46" s="183" t="n">
        <v>2</v>
      </c>
      <c r="AJ46" s="183" t="n">
        <v>4</v>
      </c>
      <c r="AK46" s="178" t="n">
        <v>4</v>
      </c>
      <c r="AL46" s="165" t="s">
        <v>421</v>
      </c>
      <c r="AM46" s="158" t="s">
        <v>421</v>
      </c>
      <c r="AN46" s="158" t="s">
        <v>421</v>
      </c>
      <c r="AP46" s="8"/>
      <c r="AQ46" s="8"/>
      <c r="AR46" s="8"/>
      <c r="AS46" s="8"/>
      <c r="AT46" s="8"/>
      <c r="AU46" s="8"/>
    </row>
    <row r="47" s="131" customFormat="true" ht="13.5" hidden="false" customHeight="true" outlineLevel="0" collapsed="false">
      <c r="A47" s="131" t="n">
        <v>39</v>
      </c>
      <c r="B47" s="152" t="s">
        <v>470</v>
      </c>
      <c r="C47" s="179" t="n">
        <v>21.2</v>
      </c>
      <c r="D47" s="186" t="n">
        <v>216.4</v>
      </c>
      <c r="E47" s="187" t="n">
        <v>110</v>
      </c>
      <c r="F47" s="155" t="n">
        <v>4.7</v>
      </c>
      <c r="G47" s="155" t="n">
        <v>7.4</v>
      </c>
      <c r="H47" s="156" t="n">
        <v>12</v>
      </c>
      <c r="I47" s="136" t="n">
        <v>26.99</v>
      </c>
      <c r="J47" s="135" t="n">
        <v>201.6</v>
      </c>
      <c r="K47" s="135" t="n">
        <v>177.6</v>
      </c>
      <c r="L47" s="188" t="s">
        <v>459</v>
      </c>
      <c r="M47" s="189" t="n">
        <v>60</v>
      </c>
      <c r="N47" s="159" t="n">
        <v>62</v>
      </c>
      <c r="O47" s="160" t="n">
        <v>0.842798223696</v>
      </c>
      <c r="P47" s="161" t="n">
        <v>39.7787443660898</v>
      </c>
      <c r="Q47" s="162"/>
      <c r="R47" s="190" t="s">
        <v>470</v>
      </c>
      <c r="S47" s="179" t="n">
        <v>21.2</v>
      </c>
      <c r="T47" s="189" t="n">
        <v>2219</v>
      </c>
      <c r="U47" s="189" t="n">
        <v>205</v>
      </c>
      <c r="V47" s="189" t="n">
        <v>230</v>
      </c>
      <c r="W47" s="191" t="n">
        <v>9.07</v>
      </c>
      <c r="X47" s="136" t="n">
        <v>12.84</v>
      </c>
      <c r="Y47" s="189" t="n">
        <v>164.7</v>
      </c>
      <c r="Z47" s="135" t="n">
        <v>29.9</v>
      </c>
      <c r="AA47" s="135" t="n">
        <v>46.51</v>
      </c>
      <c r="AB47" s="161" t="n">
        <v>2.47</v>
      </c>
      <c r="AC47" s="135" t="n">
        <v>33.56</v>
      </c>
      <c r="AD47" s="191" t="n">
        <v>5.02</v>
      </c>
      <c r="AE47" s="192" t="n">
        <v>17.93</v>
      </c>
      <c r="AF47" s="188" t="s">
        <v>463</v>
      </c>
      <c r="AG47" s="188" t="s">
        <v>463</v>
      </c>
      <c r="AH47" s="193" t="s">
        <v>426</v>
      </c>
      <c r="AI47" s="188" t="s">
        <v>471</v>
      </c>
      <c r="AJ47" s="188" t="s">
        <v>465</v>
      </c>
      <c r="AK47" s="194" t="s">
        <v>426</v>
      </c>
      <c r="AL47" s="165" t="s">
        <v>421</v>
      </c>
      <c r="AM47" s="195"/>
      <c r="AN47" s="195"/>
      <c r="AP47" s="196"/>
      <c r="AQ47" s="196"/>
      <c r="AR47" s="196"/>
      <c r="AS47" s="196"/>
      <c r="AT47" s="196"/>
      <c r="AU47" s="196"/>
    </row>
    <row r="48" s="149" customFormat="true" ht="13.5" hidden="false" customHeight="true" outlineLevel="0" collapsed="false">
      <c r="A48" s="149" t="n">
        <v>40</v>
      </c>
      <c r="B48" s="152" t="s">
        <v>472</v>
      </c>
      <c r="C48" s="133" t="n">
        <v>25.1</v>
      </c>
      <c r="D48" s="153" t="n">
        <v>202</v>
      </c>
      <c r="E48" s="154" t="n">
        <v>102</v>
      </c>
      <c r="F48" s="155" t="n">
        <v>6.2</v>
      </c>
      <c r="G48" s="155" t="n">
        <v>9.5</v>
      </c>
      <c r="H48" s="156" t="n">
        <v>12</v>
      </c>
      <c r="I48" s="136" t="n">
        <v>32</v>
      </c>
      <c r="J48" s="135" t="n">
        <v>183</v>
      </c>
      <c r="K48" s="135" t="n">
        <v>159</v>
      </c>
      <c r="L48" s="134" t="s">
        <v>467</v>
      </c>
      <c r="M48" s="134" t="n">
        <v>56</v>
      </c>
      <c r="N48" s="137" t="n">
        <v>60</v>
      </c>
      <c r="O48" s="160" t="n">
        <v>0.779</v>
      </c>
      <c r="P48" s="161" t="n">
        <v>31.05</v>
      </c>
      <c r="Q48" s="162"/>
      <c r="R48" s="150" t="s">
        <v>472</v>
      </c>
      <c r="S48" s="140" t="n">
        <v>25.1</v>
      </c>
      <c r="T48" s="141" t="n">
        <v>2211</v>
      </c>
      <c r="U48" s="141" t="n">
        <v>218.9</v>
      </c>
      <c r="V48" s="141" t="n">
        <v>249.4</v>
      </c>
      <c r="W48" s="185" t="n">
        <v>8.32</v>
      </c>
      <c r="X48" s="151" t="n">
        <v>15.45</v>
      </c>
      <c r="Y48" s="141" t="n">
        <v>168.9</v>
      </c>
      <c r="Z48" s="142" t="n">
        <v>33.11</v>
      </c>
      <c r="AA48" s="142" t="n">
        <v>51.89</v>
      </c>
      <c r="AB48" s="163" t="n">
        <v>2.3</v>
      </c>
      <c r="AC48" s="142" t="n">
        <v>39.26</v>
      </c>
      <c r="AD48" s="185" t="n">
        <v>9.45</v>
      </c>
      <c r="AE48" s="182" t="n">
        <v>15.57</v>
      </c>
      <c r="AF48" s="183" t="n">
        <v>1</v>
      </c>
      <c r="AG48" s="183" t="n">
        <v>1</v>
      </c>
      <c r="AH48" s="177" t="n">
        <v>1</v>
      </c>
      <c r="AI48" s="183" t="n">
        <v>1</v>
      </c>
      <c r="AJ48" s="183" t="n">
        <v>1</v>
      </c>
      <c r="AK48" s="178" t="n">
        <v>2</v>
      </c>
      <c r="AL48" s="165" t="s">
        <v>421</v>
      </c>
      <c r="AM48" s="158" t="s">
        <v>421</v>
      </c>
      <c r="AN48" s="158" t="s">
        <v>421</v>
      </c>
      <c r="AP48" s="8"/>
      <c r="AQ48" s="8"/>
      <c r="AR48" s="8"/>
      <c r="AS48" s="8"/>
      <c r="AT48" s="8"/>
      <c r="AU48" s="8"/>
    </row>
    <row r="49" s="149" customFormat="true" ht="13.5" hidden="false" customHeight="true" outlineLevel="0" collapsed="false">
      <c r="A49" s="131" t="n">
        <v>41</v>
      </c>
      <c r="B49" s="152" t="s">
        <v>473</v>
      </c>
      <c r="C49" s="133" t="n">
        <v>22.4</v>
      </c>
      <c r="D49" s="153" t="n">
        <v>200</v>
      </c>
      <c r="E49" s="154" t="n">
        <v>100</v>
      </c>
      <c r="F49" s="155" t="n">
        <v>5.6</v>
      </c>
      <c r="G49" s="155" t="n">
        <v>8.5</v>
      </c>
      <c r="H49" s="156" t="n">
        <v>12</v>
      </c>
      <c r="I49" s="136" t="n">
        <v>28.5</v>
      </c>
      <c r="J49" s="135" t="n">
        <v>183</v>
      </c>
      <c r="K49" s="135" t="n">
        <v>159</v>
      </c>
      <c r="L49" s="134" t="s">
        <v>467</v>
      </c>
      <c r="M49" s="134" t="n">
        <v>54</v>
      </c>
      <c r="N49" s="137" t="n">
        <v>58</v>
      </c>
      <c r="O49" s="160" t="n">
        <v>0.768</v>
      </c>
      <c r="P49" s="161" t="n">
        <v>34.36</v>
      </c>
      <c r="Q49" s="162"/>
      <c r="R49" s="150" t="s">
        <v>473</v>
      </c>
      <c r="S49" s="140" t="n">
        <v>22.4</v>
      </c>
      <c r="T49" s="141" t="n">
        <v>1943</v>
      </c>
      <c r="U49" s="141" t="n">
        <v>194.3</v>
      </c>
      <c r="V49" s="141" t="n">
        <v>220.6</v>
      </c>
      <c r="W49" s="185" t="n">
        <v>8.26</v>
      </c>
      <c r="X49" s="151" t="n">
        <v>14</v>
      </c>
      <c r="Y49" s="141" t="n">
        <v>142.4</v>
      </c>
      <c r="Z49" s="142" t="n">
        <v>28.47</v>
      </c>
      <c r="AA49" s="142" t="n">
        <v>44.61</v>
      </c>
      <c r="AB49" s="163" t="n">
        <v>2.24</v>
      </c>
      <c r="AC49" s="142" t="n">
        <v>36.66</v>
      </c>
      <c r="AD49" s="185" t="n">
        <v>6.98</v>
      </c>
      <c r="AE49" s="182" t="n">
        <v>12.99</v>
      </c>
      <c r="AF49" s="183" t="n">
        <v>1</v>
      </c>
      <c r="AG49" s="183" t="n">
        <v>1</v>
      </c>
      <c r="AH49" s="177" t="n">
        <v>1</v>
      </c>
      <c r="AI49" s="183" t="n">
        <v>1</v>
      </c>
      <c r="AJ49" s="183" t="n">
        <v>2</v>
      </c>
      <c r="AK49" s="178" t="n">
        <v>3</v>
      </c>
      <c r="AL49" s="165" t="s">
        <v>421</v>
      </c>
      <c r="AM49" s="158" t="s">
        <v>421</v>
      </c>
      <c r="AN49" s="158" t="s">
        <v>421</v>
      </c>
      <c r="AP49" s="8"/>
      <c r="AQ49" s="8"/>
      <c r="AR49" s="8"/>
      <c r="AS49" s="8"/>
      <c r="AT49" s="8"/>
      <c r="AU49" s="8"/>
    </row>
    <row r="50" s="149" customFormat="true" ht="13.5" hidden="false" customHeight="true" outlineLevel="0" collapsed="false">
      <c r="A50" s="149" t="n">
        <v>42</v>
      </c>
      <c r="B50" s="152" t="s">
        <v>474</v>
      </c>
      <c r="C50" s="133" t="n">
        <v>18.4</v>
      </c>
      <c r="D50" s="153" t="n">
        <v>197</v>
      </c>
      <c r="E50" s="154" t="n">
        <v>100</v>
      </c>
      <c r="F50" s="155" t="n">
        <v>4.5</v>
      </c>
      <c r="G50" s="155" t="n">
        <v>7</v>
      </c>
      <c r="H50" s="156" t="n">
        <v>12</v>
      </c>
      <c r="I50" s="136" t="n">
        <v>23.5</v>
      </c>
      <c r="J50" s="135" t="n">
        <v>183</v>
      </c>
      <c r="K50" s="135" t="n">
        <v>159</v>
      </c>
      <c r="L50" s="134" t="s">
        <v>467</v>
      </c>
      <c r="M50" s="134" t="n">
        <v>54</v>
      </c>
      <c r="N50" s="137" t="n">
        <v>58</v>
      </c>
      <c r="O50" s="160" t="n">
        <v>0.764</v>
      </c>
      <c r="P50" s="161" t="n">
        <v>41.49</v>
      </c>
      <c r="Q50" s="162"/>
      <c r="R50" s="150" t="s">
        <v>474</v>
      </c>
      <c r="S50" s="140" t="n">
        <v>18.4</v>
      </c>
      <c r="T50" s="141" t="n">
        <v>1591</v>
      </c>
      <c r="U50" s="141" t="n">
        <v>161.6</v>
      </c>
      <c r="V50" s="141" t="n">
        <v>181.7</v>
      </c>
      <c r="W50" s="185" t="n">
        <v>8.23</v>
      </c>
      <c r="X50" s="151" t="n">
        <v>11.47</v>
      </c>
      <c r="Y50" s="141" t="n">
        <v>117.2</v>
      </c>
      <c r="Z50" s="142" t="n">
        <v>23.43</v>
      </c>
      <c r="AA50" s="142" t="n">
        <v>36.54</v>
      </c>
      <c r="AB50" s="163" t="n">
        <v>2.23</v>
      </c>
      <c r="AC50" s="142" t="n">
        <v>32.56</v>
      </c>
      <c r="AD50" s="185" t="n">
        <v>4.11</v>
      </c>
      <c r="AE50" s="182" t="n">
        <v>10.53</v>
      </c>
      <c r="AF50" s="183" t="n">
        <v>1</v>
      </c>
      <c r="AG50" s="183" t="n">
        <v>1</v>
      </c>
      <c r="AH50" s="177" t="n">
        <v>1</v>
      </c>
      <c r="AI50" s="183" t="n">
        <v>2</v>
      </c>
      <c r="AJ50" s="183" t="n">
        <v>4</v>
      </c>
      <c r="AK50" s="178" t="n">
        <v>4</v>
      </c>
      <c r="AL50" s="165" t="s">
        <v>421</v>
      </c>
      <c r="AM50" s="158" t="s">
        <v>421</v>
      </c>
      <c r="AN50" s="158" t="s">
        <v>421</v>
      </c>
      <c r="AP50" s="8"/>
      <c r="AQ50" s="8"/>
      <c r="AR50" s="8"/>
      <c r="AS50" s="8"/>
      <c r="AT50" s="8"/>
      <c r="AU50" s="8"/>
    </row>
    <row r="51" s="131" customFormat="true" ht="13.5" hidden="false" customHeight="true" outlineLevel="0" collapsed="false">
      <c r="A51" s="131" t="n">
        <v>43</v>
      </c>
      <c r="B51" s="152" t="s">
        <v>475</v>
      </c>
      <c r="C51" s="179" t="n">
        <v>18</v>
      </c>
      <c r="D51" s="186" t="n">
        <v>196.4</v>
      </c>
      <c r="E51" s="187" t="n">
        <v>100</v>
      </c>
      <c r="F51" s="155" t="n">
        <v>4.5</v>
      </c>
      <c r="G51" s="155" t="n">
        <v>6.7</v>
      </c>
      <c r="H51" s="156" t="n">
        <v>12</v>
      </c>
      <c r="I51" s="136" t="n">
        <v>22.87</v>
      </c>
      <c r="J51" s="135" t="n">
        <v>183</v>
      </c>
      <c r="K51" s="135" t="n">
        <v>159</v>
      </c>
      <c r="L51" s="188" t="s">
        <v>467</v>
      </c>
      <c r="M51" s="189" t="n">
        <v>54</v>
      </c>
      <c r="N51" s="159" t="n">
        <v>58</v>
      </c>
      <c r="O51" s="160" t="n">
        <v>0.763198223696</v>
      </c>
      <c r="P51" s="161" t="n">
        <v>42.5110204003242</v>
      </c>
      <c r="Q51" s="162"/>
      <c r="R51" s="190" t="s">
        <v>475</v>
      </c>
      <c r="S51" s="179" t="n">
        <v>18</v>
      </c>
      <c r="T51" s="189" t="n">
        <v>1533</v>
      </c>
      <c r="U51" s="189" t="n">
        <v>156.2</v>
      </c>
      <c r="V51" s="189" t="n">
        <v>175.8</v>
      </c>
      <c r="W51" s="191" t="n">
        <v>8.19</v>
      </c>
      <c r="X51" s="136" t="n">
        <v>11.38</v>
      </c>
      <c r="Y51" s="189" t="n">
        <v>112.2</v>
      </c>
      <c r="Z51" s="135" t="n">
        <v>22.43</v>
      </c>
      <c r="AA51" s="135" t="n">
        <v>35.04</v>
      </c>
      <c r="AB51" s="161" t="n">
        <v>2.21</v>
      </c>
      <c r="AC51" s="135" t="n">
        <v>31.96</v>
      </c>
      <c r="AD51" s="191" t="n">
        <v>3.84</v>
      </c>
      <c r="AE51" s="192" t="n">
        <v>10.05</v>
      </c>
      <c r="AF51" s="188" t="s">
        <v>463</v>
      </c>
      <c r="AG51" s="188" t="s">
        <v>463</v>
      </c>
      <c r="AH51" s="193" t="s">
        <v>426</v>
      </c>
      <c r="AI51" s="188" t="s">
        <v>471</v>
      </c>
      <c r="AJ51" s="188" t="s">
        <v>465</v>
      </c>
      <c r="AK51" s="194" t="s">
        <v>426</v>
      </c>
      <c r="AL51" s="165" t="s">
        <v>421</v>
      </c>
      <c r="AM51" s="195"/>
      <c r="AN51" s="195"/>
      <c r="AP51" s="196"/>
      <c r="AQ51" s="196"/>
      <c r="AR51" s="196"/>
      <c r="AS51" s="196"/>
      <c r="AT51" s="196"/>
      <c r="AU51" s="196"/>
    </row>
    <row r="52" s="149" customFormat="true" ht="13.5" hidden="false" customHeight="true" outlineLevel="0" collapsed="false">
      <c r="A52" s="149" t="n">
        <v>44</v>
      </c>
      <c r="B52" s="152" t="s">
        <v>476</v>
      </c>
      <c r="C52" s="133" t="n">
        <v>21.3</v>
      </c>
      <c r="D52" s="153" t="n">
        <v>182</v>
      </c>
      <c r="E52" s="154" t="n">
        <v>92</v>
      </c>
      <c r="F52" s="155" t="n">
        <v>6</v>
      </c>
      <c r="G52" s="155" t="n">
        <v>9</v>
      </c>
      <c r="H52" s="156" t="n">
        <v>9</v>
      </c>
      <c r="I52" s="136" t="n">
        <v>27.1</v>
      </c>
      <c r="J52" s="135" t="n">
        <v>164</v>
      </c>
      <c r="K52" s="135" t="n">
        <v>146</v>
      </c>
      <c r="L52" s="134" t="s">
        <v>467</v>
      </c>
      <c r="M52" s="134" t="n">
        <v>50</v>
      </c>
      <c r="N52" s="137" t="n">
        <v>50</v>
      </c>
      <c r="O52" s="160" t="n">
        <v>0.705</v>
      </c>
      <c r="P52" s="161" t="n">
        <v>33.12</v>
      </c>
      <c r="Q52" s="162"/>
      <c r="R52" s="150" t="s">
        <v>476</v>
      </c>
      <c r="S52" s="140" t="n">
        <v>21.3</v>
      </c>
      <c r="T52" s="141" t="n">
        <v>1505</v>
      </c>
      <c r="U52" s="141" t="n">
        <v>165.4</v>
      </c>
      <c r="V52" s="141" t="n">
        <v>189.1</v>
      </c>
      <c r="W52" s="185" t="n">
        <v>7.45</v>
      </c>
      <c r="X52" s="151" t="n">
        <v>12.7</v>
      </c>
      <c r="Y52" s="141" t="n">
        <v>117.3</v>
      </c>
      <c r="Z52" s="142" t="n">
        <v>25.5</v>
      </c>
      <c r="AA52" s="142" t="n">
        <v>39.91</v>
      </c>
      <c r="AB52" s="163" t="n">
        <v>2.08</v>
      </c>
      <c r="AC52" s="142" t="n">
        <v>34.54</v>
      </c>
      <c r="AD52" s="185" t="n">
        <v>6.76</v>
      </c>
      <c r="AE52" s="197" t="n">
        <v>8.74</v>
      </c>
      <c r="AF52" s="183" t="n">
        <v>1</v>
      </c>
      <c r="AG52" s="183" t="n">
        <v>1</v>
      </c>
      <c r="AH52" s="177" t="n">
        <v>1</v>
      </c>
      <c r="AI52" s="183" t="n">
        <v>1</v>
      </c>
      <c r="AJ52" s="183" t="n">
        <v>1</v>
      </c>
      <c r="AK52" s="178" t="n">
        <v>2</v>
      </c>
      <c r="AL52" s="165" t="s">
        <v>421</v>
      </c>
      <c r="AM52" s="158" t="s">
        <v>421</v>
      </c>
      <c r="AN52" s="158" t="s">
        <v>421</v>
      </c>
      <c r="AP52" s="8"/>
      <c r="AQ52" s="8"/>
      <c r="AR52" s="8"/>
      <c r="AS52" s="8"/>
      <c r="AT52" s="8"/>
      <c r="AU52" s="8"/>
    </row>
    <row r="53" s="149" customFormat="true" ht="13.5" hidden="false" customHeight="true" outlineLevel="0" collapsed="false">
      <c r="A53" s="131" t="n">
        <v>45</v>
      </c>
      <c r="B53" s="152" t="s">
        <v>477</v>
      </c>
      <c r="C53" s="133" t="n">
        <v>18.8</v>
      </c>
      <c r="D53" s="153" t="n">
        <v>180</v>
      </c>
      <c r="E53" s="154" t="n">
        <v>91</v>
      </c>
      <c r="F53" s="155" t="n">
        <v>5.3</v>
      </c>
      <c r="G53" s="155" t="n">
        <v>8</v>
      </c>
      <c r="H53" s="156" t="n">
        <v>9</v>
      </c>
      <c r="I53" s="136" t="n">
        <v>23.9</v>
      </c>
      <c r="J53" s="135" t="n">
        <v>164</v>
      </c>
      <c r="K53" s="135" t="n">
        <v>146</v>
      </c>
      <c r="L53" s="134" t="s">
        <v>467</v>
      </c>
      <c r="M53" s="134" t="n">
        <v>48</v>
      </c>
      <c r="N53" s="137" t="n">
        <v>48</v>
      </c>
      <c r="O53" s="160" t="n">
        <v>0.698</v>
      </c>
      <c r="P53" s="161" t="n">
        <v>37.13</v>
      </c>
      <c r="Q53" s="162"/>
      <c r="R53" s="150" t="s">
        <v>477</v>
      </c>
      <c r="S53" s="140" t="n">
        <v>18.8</v>
      </c>
      <c r="T53" s="141" t="n">
        <v>1317</v>
      </c>
      <c r="U53" s="141" t="n">
        <v>146.3</v>
      </c>
      <c r="V53" s="141" t="n">
        <v>166.4</v>
      </c>
      <c r="W53" s="185" t="n">
        <v>7.42</v>
      </c>
      <c r="X53" s="151" t="n">
        <v>11.25</v>
      </c>
      <c r="Y53" s="141" t="n">
        <v>100.9</v>
      </c>
      <c r="Z53" s="142" t="n">
        <v>22.16</v>
      </c>
      <c r="AA53" s="142" t="n">
        <v>34.6</v>
      </c>
      <c r="AB53" s="163" t="n">
        <v>2.05</v>
      </c>
      <c r="AC53" s="142" t="n">
        <v>31.84</v>
      </c>
      <c r="AD53" s="185" t="n">
        <v>4.79</v>
      </c>
      <c r="AE53" s="197" t="n">
        <v>7.43</v>
      </c>
      <c r="AF53" s="183" t="n">
        <v>1</v>
      </c>
      <c r="AG53" s="183" t="n">
        <v>1</v>
      </c>
      <c r="AH53" s="177" t="n">
        <v>1</v>
      </c>
      <c r="AI53" s="183" t="n">
        <v>1</v>
      </c>
      <c r="AJ53" s="183" t="n">
        <v>2</v>
      </c>
      <c r="AK53" s="178" t="n">
        <v>3</v>
      </c>
      <c r="AL53" s="165" t="s">
        <v>421</v>
      </c>
      <c r="AM53" s="158" t="s">
        <v>421</v>
      </c>
      <c r="AN53" s="158" t="s">
        <v>421</v>
      </c>
      <c r="AP53" s="8"/>
      <c r="AQ53" s="8"/>
      <c r="AR53" s="8"/>
      <c r="AS53" s="8"/>
      <c r="AT53" s="8"/>
      <c r="AU53" s="8"/>
    </row>
    <row r="54" s="149" customFormat="true" ht="13.5" hidden="false" customHeight="true" outlineLevel="0" collapsed="false">
      <c r="A54" s="149" t="n">
        <v>46</v>
      </c>
      <c r="B54" s="152" t="s">
        <v>478</v>
      </c>
      <c r="C54" s="133" t="n">
        <v>15.4</v>
      </c>
      <c r="D54" s="153" t="n">
        <v>177</v>
      </c>
      <c r="E54" s="154" t="n">
        <v>91</v>
      </c>
      <c r="F54" s="155" t="n">
        <v>4.3</v>
      </c>
      <c r="G54" s="155" t="n">
        <v>6.5</v>
      </c>
      <c r="H54" s="156" t="n">
        <v>9</v>
      </c>
      <c r="I54" s="136" t="n">
        <v>19.6</v>
      </c>
      <c r="J54" s="135" t="n">
        <v>164</v>
      </c>
      <c r="K54" s="135" t="n">
        <v>146</v>
      </c>
      <c r="L54" s="134" t="s">
        <v>467</v>
      </c>
      <c r="M54" s="134" t="n">
        <v>48</v>
      </c>
      <c r="N54" s="137" t="n">
        <v>48</v>
      </c>
      <c r="O54" s="160" t="n">
        <v>0.694</v>
      </c>
      <c r="P54" s="161" t="n">
        <v>45.15</v>
      </c>
      <c r="Q54" s="162"/>
      <c r="R54" s="150" t="s">
        <v>478</v>
      </c>
      <c r="S54" s="140" t="n">
        <v>15.4</v>
      </c>
      <c r="T54" s="141" t="n">
        <v>1063</v>
      </c>
      <c r="U54" s="141" t="n">
        <v>120.1</v>
      </c>
      <c r="V54" s="141" t="n">
        <v>135.3</v>
      </c>
      <c r="W54" s="185" t="n">
        <v>7.37</v>
      </c>
      <c r="X54" s="163" t="n">
        <v>9.2</v>
      </c>
      <c r="Y54" s="142" t="n">
        <v>81.89</v>
      </c>
      <c r="Z54" s="142" t="n">
        <v>18</v>
      </c>
      <c r="AA54" s="142" t="n">
        <v>27.96</v>
      </c>
      <c r="AB54" s="163" t="n">
        <v>2.05</v>
      </c>
      <c r="AC54" s="142" t="n">
        <v>27.84</v>
      </c>
      <c r="AD54" s="185" t="n">
        <v>2.7</v>
      </c>
      <c r="AE54" s="197" t="n">
        <v>5.93</v>
      </c>
      <c r="AF54" s="183" t="n">
        <v>1</v>
      </c>
      <c r="AG54" s="183" t="n">
        <v>1</v>
      </c>
      <c r="AH54" s="177" t="n">
        <v>1</v>
      </c>
      <c r="AI54" s="183" t="n">
        <v>2</v>
      </c>
      <c r="AJ54" s="183" t="n">
        <v>3</v>
      </c>
      <c r="AK54" s="178" t="n">
        <v>4</v>
      </c>
      <c r="AL54" s="165" t="s">
        <v>421</v>
      </c>
      <c r="AM54" s="158" t="s">
        <v>421</v>
      </c>
      <c r="AN54" s="158" t="s">
        <v>421</v>
      </c>
      <c r="AP54" s="8"/>
      <c r="AQ54" s="8"/>
      <c r="AR54" s="8"/>
      <c r="AS54" s="8"/>
      <c r="AT54" s="8"/>
      <c r="AU54" s="8"/>
    </row>
    <row r="55" s="131" customFormat="true" ht="13.5" hidden="false" customHeight="true" outlineLevel="0" collapsed="false">
      <c r="A55" s="131" t="n">
        <v>47</v>
      </c>
      <c r="B55" s="152" t="s">
        <v>479</v>
      </c>
      <c r="C55" s="179" t="n">
        <v>14.9</v>
      </c>
      <c r="D55" s="186" t="n">
        <v>176.4</v>
      </c>
      <c r="E55" s="187" t="n">
        <v>91</v>
      </c>
      <c r="F55" s="155" t="n">
        <v>4.3</v>
      </c>
      <c r="G55" s="155" t="n">
        <v>6.2</v>
      </c>
      <c r="H55" s="156" t="n">
        <v>9</v>
      </c>
      <c r="I55" s="136" t="n">
        <v>19.03</v>
      </c>
      <c r="J55" s="135" t="n">
        <v>164</v>
      </c>
      <c r="K55" s="135" t="n">
        <v>146</v>
      </c>
      <c r="L55" s="188" t="s">
        <v>467</v>
      </c>
      <c r="M55" s="189" t="n">
        <v>48</v>
      </c>
      <c r="N55" s="159" t="n">
        <v>48</v>
      </c>
      <c r="O55" s="160" t="n">
        <v>0.692748667772</v>
      </c>
      <c r="P55" s="161" t="n">
        <v>46.3732201433205</v>
      </c>
      <c r="Q55" s="162"/>
      <c r="R55" s="190" t="s">
        <v>479</v>
      </c>
      <c r="S55" s="179" t="n">
        <v>14.9</v>
      </c>
      <c r="T55" s="189" t="n">
        <v>1020</v>
      </c>
      <c r="U55" s="189" t="n">
        <v>115.7</v>
      </c>
      <c r="V55" s="189" t="n">
        <v>130.5</v>
      </c>
      <c r="W55" s="191" t="n">
        <v>7.32</v>
      </c>
      <c r="X55" s="161" t="n">
        <v>9.13</v>
      </c>
      <c r="Y55" s="135" t="n">
        <v>78.12</v>
      </c>
      <c r="Z55" s="135" t="n">
        <v>17.17</v>
      </c>
      <c r="AA55" s="135" t="n">
        <v>26.72</v>
      </c>
      <c r="AB55" s="161" t="n">
        <v>2.03</v>
      </c>
      <c r="AC55" s="135" t="n">
        <v>27.24</v>
      </c>
      <c r="AD55" s="191" t="n">
        <v>2.48</v>
      </c>
      <c r="AE55" s="198" t="n">
        <v>5.64</v>
      </c>
      <c r="AF55" s="188" t="s">
        <v>463</v>
      </c>
      <c r="AG55" s="188" t="s">
        <v>463</v>
      </c>
      <c r="AH55" s="193" t="s">
        <v>426</v>
      </c>
      <c r="AI55" s="188" t="s">
        <v>471</v>
      </c>
      <c r="AJ55" s="188" t="s">
        <v>464</v>
      </c>
      <c r="AK55" s="194" t="s">
        <v>426</v>
      </c>
      <c r="AL55" s="165" t="s">
        <v>421</v>
      </c>
      <c r="AM55" s="195"/>
      <c r="AN55" s="195"/>
      <c r="AP55" s="196"/>
      <c r="AQ55" s="196"/>
      <c r="AR55" s="196"/>
      <c r="AS55" s="196"/>
      <c r="AT55" s="196"/>
      <c r="AU55" s="196"/>
    </row>
    <row r="56" s="149" customFormat="true" ht="13.5" hidden="false" customHeight="true" outlineLevel="0" collapsed="false">
      <c r="A56" s="149" t="n">
        <v>48</v>
      </c>
      <c r="B56" s="152" t="s">
        <v>480</v>
      </c>
      <c r="C56" s="133" t="n">
        <v>15.8</v>
      </c>
      <c r="D56" s="153" t="n">
        <v>160</v>
      </c>
      <c r="E56" s="154" t="n">
        <v>82</v>
      </c>
      <c r="F56" s="155" t="n">
        <v>5</v>
      </c>
      <c r="G56" s="155" t="n">
        <v>7.4</v>
      </c>
      <c r="H56" s="156" t="n">
        <v>9</v>
      </c>
      <c r="I56" s="136" t="n">
        <v>20.1</v>
      </c>
      <c r="J56" s="135" t="n">
        <v>145.2</v>
      </c>
      <c r="K56" s="135" t="n">
        <v>127.2</v>
      </c>
      <c r="L56" s="134" t="s">
        <v>426</v>
      </c>
      <c r="M56" s="134" t="s">
        <v>426</v>
      </c>
      <c r="N56" s="137" t="s">
        <v>426</v>
      </c>
      <c r="O56" s="160" t="n">
        <v>0.623</v>
      </c>
      <c r="P56" s="161" t="n">
        <v>39.47</v>
      </c>
      <c r="Q56" s="162"/>
      <c r="R56" s="150" t="s">
        <v>480</v>
      </c>
      <c r="S56" s="140" t="n">
        <v>15.8</v>
      </c>
      <c r="T56" s="141" t="n">
        <v>869.3</v>
      </c>
      <c r="U56" s="141" t="n">
        <v>108.7</v>
      </c>
      <c r="V56" s="141" t="n">
        <v>123.9</v>
      </c>
      <c r="W56" s="185" t="n">
        <v>6.58</v>
      </c>
      <c r="X56" s="163" t="n">
        <v>9.66</v>
      </c>
      <c r="Y56" s="142" t="n">
        <v>68.31</v>
      </c>
      <c r="Z56" s="142" t="n">
        <v>16.66</v>
      </c>
      <c r="AA56" s="142" t="n">
        <v>26.1</v>
      </c>
      <c r="AB56" s="163" t="n">
        <v>1.84</v>
      </c>
      <c r="AC56" s="142" t="n">
        <v>30.34</v>
      </c>
      <c r="AD56" s="185" t="n">
        <v>3.6</v>
      </c>
      <c r="AE56" s="197" t="n">
        <v>3.96</v>
      </c>
      <c r="AF56" s="183" t="n">
        <v>1</v>
      </c>
      <c r="AG56" s="183" t="n">
        <v>1</v>
      </c>
      <c r="AH56" s="177" t="n">
        <v>1</v>
      </c>
      <c r="AI56" s="183" t="n">
        <v>1</v>
      </c>
      <c r="AJ56" s="183" t="n">
        <v>1</v>
      </c>
      <c r="AK56" s="178" t="n">
        <v>2</v>
      </c>
      <c r="AL56" s="165" t="s">
        <v>421</v>
      </c>
      <c r="AM56" s="158" t="s">
        <v>421</v>
      </c>
      <c r="AN56" s="158" t="s">
        <v>421</v>
      </c>
      <c r="AP56" s="8"/>
      <c r="AQ56" s="8"/>
      <c r="AR56" s="8"/>
      <c r="AS56" s="8"/>
      <c r="AT56" s="8"/>
      <c r="AU56" s="8"/>
    </row>
    <row r="57" s="149" customFormat="true" ht="13.5" hidden="false" customHeight="true" outlineLevel="0" collapsed="false">
      <c r="A57" s="131" t="n">
        <v>49</v>
      </c>
      <c r="B57" s="152" t="s">
        <v>481</v>
      </c>
      <c r="C57" s="133" t="n">
        <v>12.7</v>
      </c>
      <c r="D57" s="153" t="n">
        <v>157</v>
      </c>
      <c r="E57" s="154" t="n">
        <v>82</v>
      </c>
      <c r="F57" s="155" t="n">
        <v>4</v>
      </c>
      <c r="G57" s="155" t="n">
        <v>5.9</v>
      </c>
      <c r="H57" s="156" t="n">
        <v>9</v>
      </c>
      <c r="I57" s="137" t="n">
        <v>16.2</v>
      </c>
      <c r="J57" s="135" t="n">
        <v>145.2</v>
      </c>
      <c r="K57" s="135" t="n">
        <v>127.2</v>
      </c>
      <c r="L57" s="134" t="s">
        <v>426</v>
      </c>
      <c r="M57" s="134" t="s">
        <v>426</v>
      </c>
      <c r="N57" s="137" t="s">
        <v>426</v>
      </c>
      <c r="O57" s="160" t="n">
        <v>0.619</v>
      </c>
      <c r="P57" s="161" t="n">
        <v>48.7</v>
      </c>
      <c r="Q57" s="162"/>
      <c r="R57" s="150" t="s">
        <v>481</v>
      </c>
      <c r="S57" s="140" t="n">
        <v>12.7</v>
      </c>
      <c r="T57" s="141" t="n">
        <v>689.3</v>
      </c>
      <c r="U57" s="142" t="n">
        <v>87.81</v>
      </c>
      <c r="V57" s="142" t="n">
        <v>99.09</v>
      </c>
      <c r="W57" s="185" t="n">
        <v>6.53</v>
      </c>
      <c r="X57" s="163" t="n">
        <v>7.8</v>
      </c>
      <c r="Y57" s="142" t="n">
        <v>54.43</v>
      </c>
      <c r="Z57" s="142" t="n">
        <v>13.27</v>
      </c>
      <c r="AA57" s="142" t="n">
        <v>20.7</v>
      </c>
      <c r="AB57" s="163" t="n">
        <v>1.83</v>
      </c>
      <c r="AC57" s="142" t="n">
        <v>26.34</v>
      </c>
      <c r="AD57" s="185" t="n">
        <v>1.96</v>
      </c>
      <c r="AE57" s="197" t="n">
        <v>3.09</v>
      </c>
      <c r="AF57" s="183" t="n">
        <v>1</v>
      </c>
      <c r="AG57" s="183" t="n">
        <v>1</v>
      </c>
      <c r="AH57" s="177" t="n">
        <v>1</v>
      </c>
      <c r="AI57" s="183" t="n">
        <v>1</v>
      </c>
      <c r="AJ57" s="183" t="n">
        <v>3</v>
      </c>
      <c r="AK57" s="178" t="n">
        <v>4</v>
      </c>
      <c r="AL57" s="165" t="s">
        <v>421</v>
      </c>
      <c r="AM57" s="158" t="s">
        <v>421</v>
      </c>
      <c r="AN57" s="158" t="s">
        <v>421</v>
      </c>
      <c r="AP57" s="8"/>
      <c r="AQ57" s="8"/>
      <c r="AR57" s="8"/>
      <c r="AS57" s="8"/>
      <c r="AT57" s="8"/>
      <c r="AU57" s="8"/>
    </row>
    <row r="58" s="131" customFormat="true" ht="13.5" hidden="false" customHeight="true" outlineLevel="0" collapsed="false">
      <c r="A58" s="149" t="n">
        <v>50</v>
      </c>
      <c r="B58" s="152" t="s">
        <v>482</v>
      </c>
      <c r="C58" s="199" t="n">
        <v>12.1</v>
      </c>
      <c r="D58" s="187" t="n">
        <v>156.4</v>
      </c>
      <c r="E58" s="187" t="n">
        <v>82</v>
      </c>
      <c r="F58" s="155" t="n">
        <v>4</v>
      </c>
      <c r="G58" s="155" t="n">
        <v>5.6</v>
      </c>
      <c r="H58" s="155" t="n">
        <v>7</v>
      </c>
      <c r="I58" s="199" t="n">
        <v>15.4</v>
      </c>
      <c r="J58" s="155" t="n">
        <v>145.2</v>
      </c>
      <c r="K58" s="155" t="n">
        <v>131.2</v>
      </c>
      <c r="L58" s="187" t="s">
        <v>426</v>
      </c>
      <c r="M58" s="200" t="s">
        <v>426</v>
      </c>
      <c r="N58" s="201" t="s">
        <v>426</v>
      </c>
      <c r="O58" s="202" t="n">
        <v>0.620782297156</v>
      </c>
      <c r="P58" s="203" t="n">
        <v>50.4018785267098</v>
      </c>
      <c r="Q58" s="162"/>
      <c r="R58" s="190" t="s">
        <v>482</v>
      </c>
      <c r="S58" s="199" t="n">
        <v>12.1</v>
      </c>
      <c r="T58" s="189" t="n">
        <v>645.6</v>
      </c>
      <c r="U58" s="135" t="n">
        <v>82.56</v>
      </c>
      <c r="V58" s="135" t="n">
        <v>93.32</v>
      </c>
      <c r="W58" s="191" t="n">
        <v>6.47</v>
      </c>
      <c r="X58" s="191" t="n">
        <v>7.24</v>
      </c>
      <c r="Y58" s="204" t="n">
        <v>51.6</v>
      </c>
      <c r="Z58" s="135" t="n">
        <v>12.59</v>
      </c>
      <c r="AA58" s="135" t="n">
        <v>19.56</v>
      </c>
      <c r="AB58" s="191" t="n">
        <v>1.83</v>
      </c>
      <c r="AC58" s="204" t="n">
        <v>23.4</v>
      </c>
      <c r="AD58" s="191" t="n">
        <v>1.57</v>
      </c>
      <c r="AE58" s="191" t="n">
        <v>2.93</v>
      </c>
      <c r="AF58" s="205" t="s">
        <v>463</v>
      </c>
      <c r="AG58" s="188" t="s">
        <v>463</v>
      </c>
      <c r="AH58" s="188" t="s">
        <v>426</v>
      </c>
      <c r="AI58" s="186" t="s">
        <v>463</v>
      </c>
      <c r="AJ58" s="188" t="s">
        <v>464</v>
      </c>
      <c r="AK58" s="188" t="s">
        <v>426</v>
      </c>
      <c r="AL58" s="165" t="s">
        <v>421</v>
      </c>
      <c r="AM58" s="195"/>
      <c r="AN58" s="195"/>
      <c r="AP58" s="196"/>
      <c r="AQ58" s="196"/>
      <c r="AR58" s="196"/>
      <c r="AS58" s="196"/>
      <c r="AT58" s="196"/>
      <c r="AU58" s="196"/>
    </row>
    <row r="59" s="149" customFormat="true" ht="13.5" hidden="false" customHeight="true" outlineLevel="0" collapsed="false">
      <c r="A59" s="131" t="n">
        <v>51</v>
      </c>
      <c r="B59" s="152" t="s">
        <v>483</v>
      </c>
      <c r="C59" s="195" t="n">
        <v>12.9</v>
      </c>
      <c r="D59" s="154" t="n">
        <v>140</v>
      </c>
      <c r="E59" s="154" t="n">
        <v>73</v>
      </c>
      <c r="F59" s="155" t="n">
        <v>4.7</v>
      </c>
      <c r="G59" s="155" t="n">
        <v>6.9</v>
      </c>
      <c r="H59" s="155" t="n">
        <v>7</v>
      </c>
      <c r="I59" s="199" t="n">
        <v>16.4</v>
      </c>
      <c r="J59" s="155" t="n">
        <v>126.2</v>
      </c>
      <c r="K59" s="155" t="n">
        <v>112.2</v>
      </c>
      <c r="L59" s="154" t="s">
        <v>426</v>
      </c>
      <c r="M59" s="154" t="s">
        <v>426</v>
      </c>
      <c r="N59" s="206" t="s">
        <v>426</v>
      </c>
      <c r="O59" s="202" t="n">
        <v>0.551</v>
      </c>
      <c r="P59" s="203" t="n">
        <v>42.7</v>
      </c>
      <c r="Q59" s="162"/>
      <c r="R59" s="150" t="s">
        <v>483</v>
      </c>
      <c r="S59" s="140" t="n">
        <v>12.9</v>
      </c>
      <c r="T59" s="141" t="n">
        <v>541.2</v>
      </c>
      <c r="U59" s="142" t="n">
        <v>77.32</v>
      </c>
      <c r="V59" s="142" t="n">
        <v>88.34</v>
      </c>
      <c r="W59" s="185" t="n">
        <v>5.74</v>
      </c>
      <c r="X59" s="185" t="n">
        <v>7.64</v>
      </c>
      <c r="Y59" s="207" t="n">
        <v>44.92</v>
      </c>
      <c r="Z59" s="142" t="n">
        <v>12.31</v>
      </c>
      <c r="AA59" s="142" t="n">
        <v>19.25</v>
      </c>
      <c r="AB59" s="185" t="n">
        <v>1.65</v>
      </c>
      <c r="AC59" s="207" t="n">
        <v>26.7</v>
      </c>
      <c r="AD59" s="185" t="n">
        <v>2.45</v>
      </c>
      <c r="AE59" s="185" t="n">
        <v>1.98</v>
      </c>
      <c r="AF59" s="208" t="n">
        <v>1</v>
      </c>
      <c r="AG59" s="183" t="n">
        <v>1</v>
      </c>
      <c r="AH59" s="183" t="n">
        <v>1</v>
      </c>
      <c r="AI59" s="209" t="n">
        <v>1</v>
      </c>
      <c r="AJ59" s="183" t="n">
        <v>1</v>
      </c>
      <c r="AK59" s="183" t="n">
        <v>2</v>
      </c>
      <c r="AL59" s="165" t="s">
        <v>421</v>
      </c>
      <c r="AM59" s="158" t="s">
        <v>421</v>
      </c>
      <c r="AN59" s="158" t="s">
        <v>421</v>
      </c>
      <c r="AP59" s="8"/>
      <c r="AQ59" s="8"/>
      <c r="AR59" s="8"/>
      <c r="AS59" s="8"/>
      <c r="AT59" s="8"/>
      <c r="AU59" s="8"/>
    </row>
    <row r="60" s="149" customFormat="true" ht="13.5" hidden="false" customHeight="true" outlineLevel="0" collapsed="false">
      <c r="A60" s="149" t="n">
        <v>52</v>
      </c>
      <c r="B60" s="152" t="s">
        <v>484</v>
      </c>
      <c r="C60" s="195" t="n">
        <v>10.5</v>
      </c>
      <c r="D60" s="154" t="n">
        <v>137.4</v>
      </c>
      <c r="E60" s="154" t="n">
        <v>73</v>
      </c>
      <c r="F60" s="155" t="n">
        <v>3.8</v>
      </c>
      <c r="G60" s="155" t="n">
        <v>5.6</v>
      </c>
      <c r="H60" s="155" t="n">
        <v>7</v>
      </c>
      <c r="I60" s="199" t="n">
        <v>13.4</v>
      </c>
      <c r="J60" s="155" t="n">
        <v>126.2</v>
      </c>
      <c r="K60" s="155" t="n">
        <v>112.2</v>
      </c>
      <c r="L60" s="154" t="s">
        <v>426</v>
      </c>
      <c r="M60" s="154" t="s">
        <v>426</v>
      </c>
      <c r="N60" s="206" t="s">
        <v>426</v>
      </c>
      <c r="O60" s="202" t="n">
        <v>0.547</v>
      </c>
      <c r="P60" s="203" t="n">
        <v>52.05</v>
      </c>
      <c r="Q60" s="162"/>
      <c r="R60" s="150" t="s">
        <v>484</v>
      </c>
      <c r="S60" s="140" t="n">
        <v>10.5</v>
      </c>
      <c r="T60" s="141" t="n">
        <v>434.9</v>
      </c>
      <c r="U60" s="142" t="n">
        <v>63.3</v>
      </c>
      <c r="V60" s="142" t="n">
        <v>71.6</v>
      </c>
      <c r="W60" s="185" t="n">
        <v>5.7</v>
      </c>
      <c r="X60" s="185" t="n">
        <v>6.21</v>
      </c>
      <c r="Y60" s="207" t="n">
        <v>36.42</v>
      </c>
      <c r="Z60" s="142" t="n">
        <v>9.98</v>
      </c>
      <c r="AA60" s="142" t="n">
        <v>15.52</v>
      </c>
      <c r="AB60" s="185" t="n">
        <v>1.65</v>
      </c>
      <c r="AC60" s="207" t="n">
        <v>23.2</v>
      </c>
      <c r="AD60" s="185" t="n">
        <v>1.36</v>
      </c>
      <c r="AE60" s="185" t="n">
        <v>1.58</v>
      </c>
      <c r="AF60" s="208" t="n">
        <v>1</v>
      </c>
      <c r="AG60" s="183" t="n">
        <v>1</v>
      </c>
      <c r="AH60" s="183" t="n">
        <v>1</v>
      </c>
      <c r="AI60" s="209" t="n">
        <v>1</v>
      </c>
      <c r="AJ60" s="183" t="n">
        <v>2</v>
      </c>
      <c r="AK60" s="183" t="n">
        <v>3</v>
      </c>
      <c r="AL60" s="165" t="s">
        <v>421</v>
      </c>
      <c r="AM60" s="158" t="s">
        <v>421</v>
      </c>
      <c r="AN60" s="158" t="s">
        <v>421</v>
      </c>
      <c r="AP60" s="8"/>
      <c r="AQ60" s="8"/>
      <c r="AR60" s="8"/>
      <c r="AS60" s="8"/>
      <c r="AT60" s="8"/>
      <c r="AU60" s="8"/>
    </row>
    <row r="61" s="131" customFormat="true" ht="13.5" hidden="false" customHeight="true" outlineLevel="0" collapsed="false">
      <c r="A61" s="131" t="n">
        <v>53</v>
      </c>
      <c r="B61" s="152" t="s">
        <v>485</v>
      </c>
      <c r="C61" s="199" t="n">
        <v>10.1</v>
      </c>
      <c r="D61" s="187" t="n">
        <v>136.6</v>
      </c>
      <c r="E61" s="187" t="n">
        <v>73</v>
      </c>
      <c r="F61" s="155" t="n">
        <v>3.8</v>
      </c>
      <c r="G61" s="155" t="n">
        <v>5.2</v>
      </c>
      <c r="H61" s="155" t="n">
        <v>7</v>
      </c>
      <c r="I61" s="199" t="n">
        <v>12.81</v>
      </c>
      <c r="J61" s="155" t="n">
        <v>126.2</v>
      </c>
      <c r="K61" s="155" t="n">
        <v>112.2</v>
      </c>
      <c r="L61" s="187" t="s">
        <v>426</v>
      </c>
      <c r="M61" s="200" t="s">
        <v>426</v>
      </c>
      <c r="N61" s="201" t="s">
        <v>426</v>
      </c>
      <c r="O61" s="202" t="n">
        <v>0.545582297156</v>
      </c>
      <c r="P61" s="203" t="n">
        <v>54.2552143434916</v>
      </c>
      <c r="Q61" s="162"/>
      <c r="R61" s="190" t="s">
        <v>485</v>
      </c>
      <c r="S61" s="179" t="n">
        <v>10.1</v>
      </c>
      <c r="T61" s="189" t="n">
        <v>407</v>
      </c>
      <c r="U61" s="135" t="n">
        <v>59.66</v>
      </c>
      <c r="V61" s="135" t="n">
        <v>67.6</v>
      </c>
      <c r="W61" s="191" t="n">
        <v>5.64</v>
      </c>
      <c r="X61" s="191" t="n">
        <v>6.14</v>
      </c>
      <c r="Y61" s="210" t="n">
        <v>33.83</v>
      </c>
      <c r="Z61" s="191" t="n">
        <v>9.27</v>
      </c>
      <c r="AA61" s="135" t="n">
        <v>14.46</v>
      </c>
      <c r="AB61" s="191" t="n">
        <v>1.63</v>
      </c>
      <c r="AC61" s="210" t="n">
        <v>22.4</v>
      </c>
      <c r="AD61" s="191" t="n">
        <v>1.19</v>
      </c>
      <c r="AE61" s="191" t="n">
        <v>1.46</v>
      </c>
      <c r="AF61" s="211" t="s">
        <v>463</v>
      </c>
      <c r="AG61" s="188" t="s">
        <v>463</v>
      </c>
      <c r="AH61" s="188" t="s">
        <v>426</v>
      </c>
      <c r="AI61" s="212" t="s">
        <v>463</v>
      </c>
      <c r="AJ61" s="188" t="s">
        <v>471</v>
      </c>
      <c r="AK61" s="188" t="s">
        <v>426</v>
      </c>
      <c r="AL61" s="165" t="s">
        <v>421</v>
      </c>
      <c r="AM61" s="195"/>
      <c r="AN61" s="195"/>
      <c r="AP61" s="196"/>
      <c r="AQ61" s="196"/>
      <c r="AR61" s="196"/>
      <c r="AS61" s="196"/>
      <c r="AT61" s="196"/>
      <c r="AU61" s="196"/>
    </row>
    <row r="62" s="149" customFormat="true" ht="13.5" hidden="false" customHeight="true" outlineLevel="0" collapsed="false">
      <c r="A62" s="149" t="n">
        <v>54</v>
      </c>
      <c r="B62" s="152" t="s">
        <v>486</v>
      </c>
      <c r="C62" s="195" t="n">
        <v>10.4</v>
      </c>
      <c r="D62" s="154" t="n">
        <v>120</v>
      </c>
      <c r="E62" s="154" t="n">
        <v>64</v>
      </c>
      <c r="F62" s="155" t="n">
        <v>4.4</v>
      </c>
      <c r="G62" s="155" t="n">
        <v>6.3</v>
      </c>
      <c r="H62" s="155" t="n">
        <v>7</v>
      </c>
      <c r="I62" s="199" t="n">
        <v>13.2</v>
      </c>
      <c r="J62" s="155" t="n">
        <v>107.4</v>
      </c>
      <c r="K62" s="155" t="n">
        <v>93.4</v>
      </c>
      <c r="L62" s="154" t="s">
        <v>426</v>
      </c>
      <c r="M62" s="154" t="s">
        <v>426</v>
      </c>
      <c r="N62" s="206" t="s">
        <v>426</v>
      </c>
      <c r="O62" s="202" t="n">
        <v>0.475</v>
      </c>
      <c r="P62" s="203" t="n">
        <v>45.82</v>
      </c>
      <c r="Q62" s="162"/>
      <c r="R62" s="150" t="s">
        <v>486</v>
      </c>
      <c r="S62" s="140" t="n">
        <v>10.4</v>
      </c>
      <c r="T62" s="141" t="n">
        <v>317.8</v>
      </c>
      <c r="U62" s="142" t="n">
        <v>52.96</v>
      </c>
      <c r="V62" s="142" t="n">
        <v>60.73</v>
      </c>
      <c r="W62" s="185" t="n">
        <v>4.9</v>
      </c>
      <c r="X62" s="185" t="n">
        <v>6.31</v>
      </c>
      <c r="Y62" s="207" t="n">
        <v>27.67</v>
      </c>
      <c r="Z62" s="185" t="n">
        <v>8.65</v>
      </c>
      <c r="AA62" s="142" t="n">
        <v>13.58</v>
      </c>
      <c r="AB62" s="185" t="n">
        <v>1.45</v>
      </c>
      <c r="AC62" s="207" t="n">
        <v>25.2</v>
      </c>
      <c r="AD62" s="185" t="n">
        <v>1.74</v>
      </c>
      <c r="AE62" s="185" t="n">
        <v>0.89</v>
      </c>
      <c r="AF62" s="208" t="n">
        <v>1</v>
      </c>
      <c r="AG62" s="183" t="n">
        <v>1</v>
      </c>
      <c r="AH62" s="188" t="s">
        <v>426</v>
      </c>
      <c r="AI62" s="209" t="n">
        <v>1</v>
      </c>
      <c r="AJ62" s="183" t="n">
        <v>1</v>
      </c>
      <c r="AK62" s="188" t="s">
        <v>426</v>
      </c>
      <c r="AL62" s="165" t="s">
        <v>421</v>
      </c>
      <c r="AM62" s="158"/>
      <c r="AN62" s="158"/>
      <c r="AP62" s="8"/>
      <c r="AQ62" s="8"/>
      <c r="AR62" s="8"/>
      <c r="AS62" s="8"/>
      <c r="AT62" s="8"/>
      <c r="AU62" s="8"/>
    </row>
    <row r="63" s="149" customFormat="true" ht="13.5" hidden="false" customHeight="true" outlineLevel="0" collapsed="false">
      <c r="A63" s="131" t="n">
        <v>55</v>
      </c>
      <c r="B63" s="152" t="s">
        <v>487</v>
      </c>
      <c r="C63" s="199" t="n">
        <v>8.65840556</v>
      </c>
      <c r="D63" s="154" t="n">
        <v>117.6</v>
      </c>
      <c r="E63" s="154" t="n">
        <v>64</v>
      </c>
      <c r="F63" s="155" t="n">
        <v>3.8</v>
      </c>
      <c r="G63" s="155" t="n">
        <v>5.1</v>
      </c>
      <c r="H63" s="155" t="n">
        <v>7</v>
      </c>
      <c r="I63" s="199" t="n">
        <v>11</v>
      </c>
      <c r="J63" s="155" t="n">
        <v>107.4</v>
      </c>
      <c r="K63" s="155" t="n">
        <v>93.4</v>
      </c>
      <c r="L63" s="154" t="s">
        <v>426</v>
      </c>
      <c r="M63" s="154" t="s">
        <v>426</v>
      </c>
      <c r="N63" s="206" t="s">
        <v>426</v>
      </c>
      <c r="O63" s="202" t="n">
        <v>0.472</v>
      </c>
      <c r="P63" s="203" t="n">
        <v>54.47</v>
      </c>
      <c r="Q63" s="162"/>
      <c r="R63" s="150" t="s">
        <v>487</v>
      </c>
      <c r="S63" s="179" t="n">
        <v>8.65840556</v>
      </c>
      <c r="T63" s="141" t="n">
        <v>257.4</v>
      </c>
      <c r="U63" s="142" t="n">
        <v>43.77</v>
      </c>
      <c r="V63" s="142" t="n">
        <v>49.87</v>
      </c>
      <c r="W63" s="185" t="n">
        <v>4.83</v>
      </c>
      <c r="X63" s="185" t="n">
        <v>5.41</v>
      </c>
      <c r="Y63" s="207" t="n">
        <v>22.39</v>
      </c>
      <c r="Z63" s="185" t="n">
        <v>7</v>
      </c>
      <c r="AA63" s="142" t="n">
        <v>10.98</v>
      </c>
      <c r="AB63" s="185" t="n">
        <v>1.42</v>
      </c>
      <c r="AC63" s="207" t="n">
        <v>22.2</v>
      </c>
      <c r="AD63" s="185" t="n">
        <v>1.04</v>
      </c>
      <c r="AE63" s="185" t="n">
        <v>0.71</v>
      </c>
      <c r="AF63" s="208" t="n">
        <v>1</v>
      </c>
      <c r="AG63" s="183" t="n">
        <v>1</v>
      </c>
      <c r="AH63" s="188" t="s">
        <v>426</v>
      </c>
      <c r="AI63" s="209" t="n">
        <v>1</v>
      </c>
      <c r="AJ63" s="183" t="n">
        <v>1</v>
      </c>
      <c r="AK63" s="188" t="s">
        <v>426</v>
      </c>
      <c r="AL63" s="165" t="s">
        <v>421</v>
      </c>
      <c r="AM63" s="158"/>
      <c r="AN63" s="158"/>
      <c r="AP63" s="8"/>
      <c r="AQ63" s="8"/>
      <c r="AR63" s="8"/>
      <c r="AS63" s="8"/>
      <c r="AT63" s="8"/>
      <c r="AU63" s="8"/>
    </row>
    <row r="64" s="131" customFormat="true" ht="13.5" hidden="false" customHeight="true" outlineLevel="0" collapsed="false">
      <c r="A64" s="149" t="n">
        <v>56</v>
      </c>
      <c r="B64" s="152" t="s">
        <v>488</v>
      </c>
      <c r="C64" s="199" t="n">
        <v>8.4</v>
      </c>
      <c r="D64" s="187" t="n">
        <v>117</v>
      </c>
      <c r="E64" s="187" t="n">
        <v>64</v>
      </c>
      <c r="F64" s="155" t="n">
        <v>3.8</v>
      </c>
      <c r="G64" s="155" t="n">
        <v>4.8</v>
      </c>
      <c r="H64" s="155" t="n">
        <v>7</v>
      </c>
      <c r="I64" s="199" t="n">
        <v>10.65</v>
      </c>
      <c r="J64" s="155" t="n">
        <v>107.4</v>
      </c>
      <c r="K64" s="155" t="n">
        <v>93.4</v>
      </c>
      <c r="L64" s="187" t="s">
        <v>426</v>
      </c>
      <c r="M64" s="200" t="s">
        <v>426</v>
      </c>
      <c r="N64" s="201" t="s">
        <v>426</v>
      </c>
      <c r="O64" s="202" t="n">
        <v>0.470382297156</v>
      </c>
      <c r="P64" s="203" t="n">
        <v>56.2641424785144</v>
      </c>
      <c r="Q64" s="162"/>
      <c r="R64" s="190" t="s">
        <v>488</v>
      </c>
      <c r="S64" s="179" t="n">
        <v>8.4</v>
      </c>
      <c r="T64" s="189" t="n">
        <v>244.2</v>
      </c>
      <c r="U64" s="135" t="n">
        <v>41.74</v>
      </c>
      <c r="V64" s="135" t="n">
        <v>47.62</v>
      </c>
      <c r="W64" s="191" t="n">
        <v>4.79</v>
      </c>
      <c r="X64" s="191" t="n">
        <v>5.36</v>
      </c>
      <c r="Y64" s="210" t="n">
        <v>21.08</v>
      </c>
      <c r="Z64" s="191" t="n">
        <v>6.59</v>
      </c>
      <c r="AA64" s="135" t="n">
        <v>10.36</v>
      </c>
      <c r="AB64" s="191" t="n">
        <v>1.41</v>
      </c>
      <c r="AC64" s="210" t="n">
        <v>21.6</v>
      </c>
      <c r="AD64" s="191" t="n">
        <v>0.95</v>
      </c>
      <c r="AE64" s="191" t="n">
        <v>0.66</v>
      </c>
      <c r="AF64" s="211" t="s">
        <v>463</v>
      </c>
      <c r="AG64" s="188" t="s">
        <v>463</v>
      </c>
      <c r="AH64" s="188" t="s">
        <v>426</v>
      </c>
      <c r="AI64" s="212" t="s">
        <v>463</v>
      </c>
      <c r="AJ64" s="188" t="s">
        <v>463</v>
      </c>
      <c r="AK64" s="188" t="s">
        <v>426</v>
      </c>
      <c r="AL64" s="165" t="s">
        <v>421</v>
      </c>
      <c r="AM64" s="195"/>
      <c r="AN64" s="195"/>
      <c r="AP64" s="196"/>
      <c r="AQ64" s="196"/>
      <c r="AR64" s="196"/>
      <c r="AS64" s="196"/>
      <c r="AT64" s="196"/>
      <c r="AU64" s="196"/>
    </row>
    <row r="65" s="149" customFormat="true" ht="13.5" hidden="false" customHeight="true" outlineLevel="0" collapsed="false">
      <c r="A65" s="131" t="n">
        <v>57</v>
      </c>
      <c r="B65" s="152" t="s">
        <v>489</v>
      </c>
      <c r="C65" s="195" t="n">
        <v>8.1</v>
      </c>
      <c r="D65" s="154" t="n">
        <v>100</v>
      </c>
      <c r="E65" s="154" t="n">
        <v>55</v>
      </c>
      <c r="F65" s="155" t="n">
        <v>4.1</v>
      </c>
      <c r="G65" s="155" t="n">
        <v>5.7</v>
      </c>
      <c r="H65" s="155" t="n">
        <v>7</v>
      </c>
      <c r="I65" s="199" t="n">
        <v>10.3</v>
      </c>
      <c r="J65" s="155" t="n">
        <v>88.6</v>
      </c>
      <c r="K65" s="155" t="n">
        <v>74.6</v>
      </c>
      <c r="L65" s="154" t="s">
        <v>426</v>
      </c>
      <c r="M65" s="154" t="s">
        <v>426</v>
      </c>
      <c r="N65" s="206" t="s">
        <v>426</v>
      </c>
      <c r="O65" s="202" t="n">
        <v>0.4</v>
      </c>
      <c r="P65" s="203" t="n">
        <v>49.33</v>
      </c>
      <c r="Q65" s="162"/>
      <c r="R65" s="150" t="s">
        <v>489</v>
      </c>
      <c r="S65" s="140" t="n">
        <v>8.1</v>
      </c>
      <c r="T65" s="141" t="n">
        <v>171</v>
      </c>
      <c r="U65" s="142" t="n">
        <v>34.2</v>
      </c>
      <c r="V65" s="142" t="n">
        <v>39.41</v>
      </c>
      <c r="W65" s="185" t="n">
        <v>4.07</v>
      </c>
      <c r="X65" s="185" t="n">
        <v>5.08</v>
      </c>
      <c r="Y65" s="207" t="n">
        <v>15.92</v>
      </c>
      <c r="Z65" s="185" t="n">
        <v>5.79</v>
      </c>
      <c r="AA65" s="142" t="n">
        <v>9.15</v>
      </c>
      <c r="AB65" s="185" t="n">
        <v>1.24</v>
      </c>
      <c r="AC65" s="207" t="n">
        <v>23.7</v>
      </c>
      <c r="AD65" s="185" t="n">
        <v>1.2</v>
      </c>
      <c r="AE65" s="185" t="n">
        <v>0.35</v>
      </c>
      <c r="AF65" s="208" t="n">
        <v>1</v>
      </c>
      <c r="AG65" s="183" t="n">
        <v>1</v>
      </c>
      <c r="AH65" s="183" t="s">
        <v>426</v>
      </c>
      <c r="AI65" s="209" t="n">
        <v>1</v>
      </c>
      <c r="AJ65" s="183" t="n">
        <v>1</v>
      </c>
      <c r="AK65" s="183" t="s">
        <v>426</v>
      </c>
      <c r="AL65" s="165" t="s">
        <v>421</v>
      </c>
      <c r="AM65" s="158"/>
      <c r="AN65" s="158"/>
      <c r="AP65" s="8"/>
      <c r="AQ65" s="8"/>
      <c r="AR65" s="8"/>
      <c r="AS65" s="8"/>
      <c r="AT65" s="8"/>
      <c r="AU65" s="8"/>
    </row>
    <row r="66" s="149" customFormat="true" ht="13.5" hidden="false" customHeight="true" outlineLevel="0" collapsed="false">
      <c r="A66" s="149" t="n">
        <v>58</v>
      </c>
      <c r="B66" s="152" t="s">
        <v>490</v>
      </c>
      <c r="C66" s="195" t="n">
        <v>6.9</v>
      </c>
      <c r="D66" s="200" t="n">
        <v>98</v>
      </c>
      <c r="E66" s="154" t="n">
        <v>55</v>
      </c>
      <c r="F66" s="155" t="n">
        <v>3.6</v>
      </c>
      <c r="G66" s="155" t="n">
        <v>4.7</v>
      </c>
      <c r="H66" s="155" t="n">
        <v>7</v>
      </c>
      <c r="I66" s="199" t="n">
        <v>8.78</v>
      </c>
      <c r="J66" s="155" t="n">
        <v>88.6</v>
      </c>
      <c r="K66" s="155" t="n">
        <v>74.6</v>
      </c>
      <c r="L66" s="154" t="s">
        <v>426</v>
      </c>
      <c r="M66" s="154" t="s">
        <v>426</v>
      </c>
      <c r="N66" s="206" t="s">
        <v>426</v>
      </c>
      <c r="O66" s="202" t="n">
        <v>0.397</v>
      </c>
      <c r="P66" s="203" t="n">
        <v>57.57</v>
      </c>
      <c r="Q66" s="162"/>
      <c r="R66" s="150" t="s">
        <v>490</v>
      </c>
      <c r="S66" s="140" t="n">
        <v>6.9</v>
      </c>
      <c r="T66" s="141" t="n">
        <v>141.2</v>
      </c>
      <c r="U66" s="142" t="n">
        <v>28.81</v>
      </c>
      <c r="V66" s="142" t="n">
        <v>32.98</v>
      </c>
      <c r="W66" s="185" t="n">
        <v>4.01</v>
      </c>
      <c r="X66" s="185" t="n">
        <v>4.44</v>
      </c>
      <c r="Y66" s="207" t="n">
        <v>13.12</v>
      </c>
      <c r="Z66" s="185" t="n">
        <v>4.77</v>
      </c>
      <c r="AA66" s="142" t="n">
        <v>7.54</v>
      </c>
      <c r="AB66" s="185" t="n">
        <v>1.22</v>
      </c>
      <c r="AC66" s="207" t="n">
        <v>21.2</v>
      </c>
      <c r="AD66" s="185" t="n">
        <v>0.77</v>
      </c>
      <c r="AE66" s="185" t="n">
        <v>0.28</v>
      </c>
      <c r="AF66" s="208" t="n">
        <v>1</v>
      </c>
      <c r="AG66" s="183" t="n">
        <v>1</v>
      </c>
      <c r="AH66" s="183" t="s">
        <v>426</v>
      </c>
      <c r="AI66" s="209" t="n">
        <v>1</v>
      </c>
      <c r="AJ66" s="183" t="n">
        <v>1</v>
      </c>
      <c r="AK66" s="183" t="s">
        <v>426</v>
      </c>
      <c r="AL66" s="165" t="s">
        <v>421</v>
      </c>
      <c r="AM66" s="158"/>
      <c r="AN66" s="158"/>
      <c r="AP66" s="8"/>
      <c r="AQ66" s="8"/>
      <c r="AR66" s="8"/>
      <c r="AS66" s="8"/>
      <c r="AT66" s="8"/>
      <c r="AU66" s="8"/>
    </row>
    <row r="67" s="131" customFormat="true" ht="13.5" hidden="false" customHeight="true" outlineLevel="0" collapsed="false">
      <c r="A67" s="131" t="n">
        <v>59</v>
      </c>
      <c r="B67" s="152" t="s">
        <v>491</v>
      </c>
      <c r="C67" s="199" t="n">
        <v>6.7</v>
      </c>
      <c r="D67" s="155" t="n">
        <v>97.6</v>
      </c>
      <c r="E67" s="187" t="n">
        <v>55</v>
      </c>
      <c r="F67" s="155" t="n">
        <v>3.6</v>
      </c>
      <c r="G67" s="155" t="n">
        <v>4.5</v>
      </c>
      <c r="H67" s="155" t="n">
        <v>7</v>
      </c>
      <c r="I67" s="213" t="n">
        <v>8.56</v>
      </c>
      <c r="J67" s="155" t="n">
        <v>88.6</v>
      </c>
      <c r="K67" s="155" t="n">
        <v>74.6</v>
      </c>
      <c r="L67" s="187" t="s">
        <v>426</v>
      </c>
      <c r="M67" s="200" t="s">
        <v>426</v>
      </c>
      <c r="N67" s="201" t="s">
        <v>426</v>
      </c>
      <c r="O67" s="202" t="n">
        <v>0.395982297156</v>
      </c>
      <c r="P67" s="203" t="n">
        <v>58.9294447818323</v>
      </c>
      <c r="Q67" s="162"/>
      <c r="R67" s="190" t="s">
        <v>491</v>
      </c>
      <c r="S67" s="179" t="n">
        <v>6.7</v>
      </c>
      <c r="T67" s="189" t="n">
        <v>135.9</v>
      </c>
      <c r="U67" s="135" t="n">
        <v>27.85</v>
      </c>
      <c r="V67" s="135" t="n">
        <v>31.9</v>
      </c>
      <c r="W67" s="191" t="n">
        <v>3.98</v>
      </c>
      <c r="X67" s="191" t="n">
        <v>4.4</v>
      </c>
      <c r="Y67" s="210" t="n">
        <v>12.57</v>
      </c>
      <c r="Z67" s="191" t="n">
        <v>4.57</v>
      </c>
      <c r="AA67" s="135" t="n">
        <v>7.23</v>
      </c>
      <c r="AB67" s="191" t="n">
        <v>1.21</v>
      </c>
      <c r="AC67" s="210" t="n">
        <v>20.8</v>
      </c>
      <c r="AD67" s="191" t="n">
        <v>0.73</v>
      </c>
      <c r="AE67" s="191" t="n">
        <v>0.27</v>
      </c>
      <c r="AF67" s="211" t="s">
        <v>463</v>
      </c>
      <c r="AG67" s="188" t="s">
        <v>463</v>
      </c>
      <c r="AH67" s="188" t="s">
        <v>426</v>
      </c>
      <c r="AI67" s="212" t="s">
        <v>463</v>
      </c>
      <c r="AJ67" s="188" t="s">
        <v>463</v>
      </c>
      <c r="AK67" s="188" t="s">
        <v>426</v>
      </c>
      <c r="AL67" s="165" t="s">
        <v>421</v>
      </c>
      <c r="AM67" s="195"/>
      <c r="AN67" s="195"/>
      <c r="AP67" s="196"/>
      <c r="AQ67" s="196"/>
      <c r="AR67" s="196"/>
      <c r="AS67" s="196"/>
      <c r="AT67" s="196"/>
      <c r="AU67" s="196"/>
    </row>
    <row r="68" s="149" customFormat="true" ht="13.5" hidden="false" customHeight="true" outlineLevel="0" collapsed="false">
      <c r="A68" s="149" t="n">
        <v>60</v>
      </c>
      <c r="B68" s="152" t="s">
        <v>492</v>
      </c>
      <c r="C68" s="199" t="n">
        <v>6</v>
      </c>
      <c r="D68" s="200" t="n">
        <v>80</v>
      </c>
      <c r="E68" s="154" t="n">
        <v>46</v>
      </c>
      <c r="F68" s="155" t="n">
        <v>3.8</v>
      </c>
      <c r="G68" s="155" t="n">
        <v>5.2</v>
      </c>
      <c r="H68" s="155" t="n">
        <v>5</v>
      </c>
      <c r="I68" s="213" t="n">
        <v>7.64</v>
      </c>
      <c r="J68" s="155" t="n">
        <v>69.6</v>
      </c>
      <c r="K68" s="155" t="n">
        <v>59.6</v>
      </c>
      <c r="L68" s="154" t="s">
        <v>426</v>
      </c>
      <c r="M68" s="154" t="s">
        <v>426</v>
      </c>
      <c r="N68" s="206" t="s">
        <v>426</v>
      </c>
      <c r="O68" s="202" t="n">
        <v>0.328</v>
      </c>
      <c r="P68" s="203" t="n">
        <v>54.64</v>
      </c>
      <c r="Q68" s="162"/>
      <c r="R68" s="150" t="s">
        <v>492</v>
      </c>
      <c r="S68" s="184" t="n">
        <v>6</v>
      </c>
      <c r="T68" s="142" t="n">
        <v>80.14</v>
      </c>
      <c r="U68" s="142" t="n">
        <v>20.03</v>
      </c>
      <c r="V68" s="142" t="n">
        <v>23.22</v>
      </c>
      <c r="W68" s="185" t="n">
        <v>3.24</v>
      </c>
      <c r="X68" s="185" t="n">
        <v>3.58</v>
      </c>
      <c r="Y68" s="214" t="n">
        <v>8.49</v>
      </c>
      <c r="Z68" s="185" t="n">
        <v>3.69</v>
      </c>
      <c r="AA68" s="142" t="n">
        <v>5.82</v>
      </c>
      <c r="AB68" s="185" t="n">
        <v>1.05</v>
      </c>
      <c r="AC68" s="207" t="n">
        <v>20.1</v>
      </c>
      <c r="AD68" s="185" t="n">
        <v>0.7</v>
      </c>
      <c r="AE68" s="185" t="n">
        <v>0.12</v>
      </c>
      <c r="AF68" s="208" t="n">
        <v>1</v>
      </c>
      <c r="AG68" s="183" t="n">
        <v>1</v>
      </c>
      <c r="AH68" s="183" t="s">
        <v>426</v>
      </c>
      <c r="AI68" s="209" t="n">
        <v>1</v>
      </c>
      <c r="AJ68" s="183" t="n">
        <v>1</v>
      </c>
      <c r="AK68" s="183" t="s">
        <v>426</v>
      </c>
      <c r="AL68" s="165" t="s">
        <v>421</v>
      </c>
      <c r="AM68" s="158"/>
      <c r="AN68" s="158"/>
      <c r="AP68" s="8"/>
      <c r="AQ68" s="8"/>
      <c r="AR68" s="8"/>
      <c r="AS68" s="8"/>
      <c r="AT68" s="8"/>
      <c r="AU68" s="8"/>
    </row>
    <row r="69" s="149" customFormat="true" ht="13.5" hidden="false" customHeight="true" outlineLevel="0" collapsed="false">
      <c r="A69" s="131" t="n">
        <v>61</v>
      </c>
      <c r="B69" s="152" t="s">
        <v>493</v>
      </c>
      <c r="C69" s="199" t="n">
        <v>5</v>
      </c>
      <c r="D69" s="200" t="n">
        <v>78</v>
      </c>
      <c r="E69" s="154" t="n">
        <v>46</v>
      </c>
      <c r="F69" s="155" t="n">
        <v>3.3</v>
      </c>
      <c r="G69" s="155" t="n">
        <v>4.2</v>
      </c>
      <c r="H69" s="155" t="n">
        <v>5</v>
      </c>
      <c r="I69" s="213" t="n">
        <v>6.38</v>
      </c>
      <c r="J69" s="155" t="n">
        <v>69.6</v>
      </c>
      <c r="K69" s="155" t="n">
        <v>59.6</v>
      </c>
      <c r="L69" s="154" t="s">
        <v>426</v>
      </c>
      <c r="M69" s="154" t="s">
        <v>426</v>
      </c>
      <c r="N69" s="206" t="s">
        <v>426</v>
      </c>
      <c r="O69" s="202" t="n">
        <v>0.325</v>
      </c>
      <c r="P69" s="203" t="n">
        <v>64.9</v>
      </c>
      <c r="Q69" s="162"/>
      <c r="R69" s="150" t="s">
        <v>493</v>
      </c>
      <c r="S69" s="184" t="n">
        <v>5</v>
      </c>
      <c r="T69" s="142" t="n">
        <v>64.38</v>
      </c>
      <c r="U69" s="142" t="n">
        <v>16.51</v>
      </c>
      <c r="V69" s="142" t="n">
        <v>18.98</v>
      </c>
      <c r="W69" s="185" t="n">
        <v>3.18</v>
      </c>
      <c r="X69" s="185" t="n">
        <v>3.07</v>
      </c>
      <c r="Y69" s="214" t="n">
        <v>6.85</v>
      </c>
      <c r="Z69" s="185" t="n">
        <v>2.98</v>
      </c>
      <c r="AA69" s="142" t="n">
        <v>4.69</v>
      </c>
      <c r="AB69" s="185" t="n">
        <v>1.04</v>
      </c>
      <c r="AC69" s="207" t="n">
        <v>17.6</v>
      </c>
      <c r="AD69" s="185" t="n">
        <v>0.42</v>
      </c>
      <c r="AE69" s="185" t="n">
        <v>0.09</v>
      </c>
      <c r="AF69" s="208" t="n">
        <v>1</v>
      </c>
      <c r="AG69" s="183" t="n">
        <v>1</v>
      </c>
      <c r="AH69" s="183" t="s">
        <v>426</v>
      </c>
      <c r="AI69" s="209" t="n">
        <v>1</v>
      </c>
      <c r="AJ69" s="183" t="n">
        <v>1</v>
      </c>
      <c r="AK69" s="183" t="s">
        <v>426</v>
      </c>
      <c r="AL69" s="165" t="s">
        <v>421</v>
      </c>
      <c r="AM69" s="158"/>
      <c r="AN69" s="158"/>
      <c r="AP69" s="8"/>
      <c r="AQ69" s="8"/>
      <c r="AR69" s="8"/>
      <c r="AS69" s="8"/>
      <c r="AT69" s="8"/>
      <c r="AU69" s="8"/>
    </row>
    <row r="70" s="131" customFormat="true" ht="13.5" hidden="false" customHeight="true" outlineLevel="0" collapsed="false">
      <c r="A70" s="149" t="n">
        <v>62</v>
      </c>
      <c r="B70" s="152" t="s">
        <v>494</v>
      </c>
      <c r="C70" s="199" t="n">
        <v>4.9</v>
      </c>
      <c r="D70" s="200" t="n">
        <v>78</v>
      </c>
      <c r="E70" s="187" t="n">
        <v>46</v>
      </c>
      <c r="F70" s="155" t="n">
        <v>3.2</v>
      </c>
      <c r="G70" s="155" t="n">
        <v>4.2</v>
      </c>
      <c r="H70" s="155" t="n">
        <v>5</v>
      </c>
      <c r="I70" s="213" t="n">
        <v>6.31</v>
      </c>
      <c r="J70" s="155" t="n">
        <v>69.6</v>
      </c>
      <c r="K70" s="155" t="n">
        <v>59.6</v>
      </c>
      <c r="L70" s="187" t="s">
        <v>426</v>
      </c>
      <c r="M70" s="200" t="s">
        <v>426</v>
      </c>
      <c r="N70" s="201" t="s">
        <v>426</v>
      </c>
      <c r="O70" s="202" t="n">
        <v>0.32501592654</v>
      </c>
      <c r="P70" s="203" t="n">
        <v>65.6153767732948</v>
      </c>
      <c r="Q70" s="162"/>
      <c r="R70" s="190" t="s">
        <v>494</v>
      </c>
      <c r="S70" s="179" t="n">
        <v>4.9</v>
      </c>
      <c r="T70" s="135" t="n">
        <v>64.1</v>
      </c>
      <c r="U70" s="135" t="n">
        <v>16.44</v>
      </c>
      <c r="V70" s="135" t="n">
        <v>18.86</v>
      </c>
      <c r="W70" s="191" t="n">
        <v>3.19</v>
      </c>
      <c r="X70" s="191" t="n">
        <v>3</v>
      </c>
      <c r="Y70" s="215" t="n">
        <v>6.85</v>
      </c>
      <c r="Z70" s="191" t="n">
        <v>2.98</v>
      </c>
      <c r="AA70" s="135" t="n">
        <v>4.68</v>
      </c>
      <c r="AB70" s="191" t="n">
        <v>1.04</v>
      </c>
      <c r="AC70" s="210" t="n">
        <v>17.46</v>
      </c>
      <c r="AD70" s="191" t="n">
        <v>0.4</v>
      </c>
      <c r="AE70" s="191" t="n">
        <v>0.09</v>
      </c>
      <c r="AF70" s="211" t="s">
        <v>463</v>
      </c>
      <c r="AG70" s="188" t="s">
        <v>463</v>
      </c>
      <c r="AH70" s="188" t="s">
        <v>426</v>
      </c>
      <c r="AI70" s="212" t="s">
        <v>463</v>
      </c>
      <c r="AJ70" s="188" t="s">
        <v>463</v>
      </c>
      <c r="AK70" s="188" t="s">
        <v>426</v>
      </c>
      <c r="AL70" s="165" t="s">
        <v>421</v>
      </c>
      <c r="AM70" s="195"/>
      <c r="AN70" s="195"/>
      <c r="AP70" s="196"/>
      <c r="AQ70" s="196"/>
      <c r="AR70" s="196"/>
      <c r="AS70" s="196"/>
      <c r="AT70" s="196"/>
      <c r="AU70" s="196"/>
    </row>
    <row r="71" customFormat="false" ht="13.5" hidden="false" customHeight="true" outlineLevel="0" collapsed="false">
      <c r="Q71" s="216"/>
      <c r="AN71" s="217" t="s">
        <v>495</v>
      </c>
    </row>
    <row r="72" customFormat="false" ht="13.5" hidden="false" customHeight="true" outlineLevel="0" collapsed="false">
      <c r="B72" s="218"/>
      <c r="Q72" s="216"/>
    </row>
    <row r="73" customFormat="false" ht="13.5" hidden="false" customHeight="true" outlineLevel="0" collapsed="false">
      <c r="B73" s="218"/>
    </row>
    <row r="74" customFormat="false" ht="13.5" hidden="false" customHeight="true" outlineLevel="0" collapsed="false">
      <c r="B74" s="218"/>
    </row>
    <row r="75" customFormat="false" ht="13.5" hidden="false" customHeight="true" outlineLevel="0" collapsed="false">
      <c r="B75" s="218"/>
    </row>
    <row r="76" customFormat="false" ht="13.5" hidden="false" customHeight="true" outlineLevel="0" collapsed="false">
      <c r="B76" s="218"/>
    </row>
    <row r="77" customFormat="false" ht="13.5" hidden="false" customHeight="true" outlineLevel="0" collapsed="false">
      <c r="B77" s="218"/>
    </row>
    <row r="78" customFormat="false" ht="13.5" hidden="false" customHeight="true" outlineLevel="0" collapsed="false">
      <c r="B78" s="218"/>
    </row>
    <row r="79" customFormat="false" ht="13.5" hidden="false" customHeight="true" outlineLevel="0" collapsed="false">
      <c r="B79" s="218"/>
    </row>
    <row r="80" customFormat="false" ht="13.5" hidden="false" customHeight="true" outlineLevel="0" collapsed="false">
      <c r="B80" s="218"/>
      <c r="S80" s="86"/>
    </row>
    <row r="81" customFormat="false" ht="13.5" hidden="false" customHeight="true" outlineLevel="0" collapsed="false">
      <c r="B81" s="218"/>
      <c r="S81" s="86"/>
    </row>
    <row r="82" customFormat="false" ht="13.5" hidden="false" customHeight="true" outlineLevel="0" collapsed="false">
      <c r="B82" s="218"/>
      <c r="S82" s="86"/>
    </row>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sheetData>
  <sheetProtection sheet="true" password="e534" objects="true" scenarios="true"/>
  <mergeCells count="17">
    <mergeCell ref="B1:C2"/>
    <mergeCell ref="D1:H2"/>
    <mergeCell ref="I1:I2"/>
    <mergeCell ref="J1:N2"/>
    <mergeCell ref="O1:P2"/>
    <mergeCell ref="R1:S2"/>
    <mergeCell ref="T1:AE1"/>
    <mergeCell ref="AF1:AK1"/>
    <mergeCell ref="T2:X2"/>
    <mergeCell ref="Y2:AB2"/>
    <mergeCell ref="AC2:AE2"/>
    <mergeCell ref="AF2:AH2"/>
    <mergeCell ref="AI2:AK2"/>
    <mergeCell ref="AF3:AK4"/>
    <mergeCell ref="AL3:AL7"/>
    <mergeCell ref="AM3:AM7"/>
    <mergeCell ref="AN3:A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92"/>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B37" activeCellId="0" sqref="B37"/>
    </sheetView>
  </sheetViews>
  <sheetFormatPr defaultColWidth="10.70703125" defaultRowHeight="14.1" zeroHeight="false" outlineLevelRow="0" outlineLevelCol="0"/>
  <cols>
    <col collapsed="false" customWidth="false" hidden="false" outlineLevel="0" max="1" min="1" style="219" width="10.71"/>
    <col collapsed="false" customWidth="true" hidden="false" outlineLevel="0" max="2" min="2" style="220" width="12.7"/>
    <col collapsed="false" customWidth="true" hidden="false" outlineLevel="0" max="3" min="3" style="219" width="5.28"/>
    <col collapsed="false" customWidth="true" hidden="false" outlineLevel="0" max="7" min="4" style="219" width="4.7"/>
    <col collapsed="false" customWidth="true" hidden="false" outlineLevel="0" max="8" min="8" style="221" width="3.7"/>
    <col collapsed="false" customWidth="true" hidden="false" outlineLevel="0" max="9" min="9" style="219" width="5.28"/>
    <col collapsed="false" customWidth="true" hidden="false" outlineLevel="0" max="11" min="10" style="219" width="4.85"/>
    <col collapsed="false" customWidth="true" hidden="false" outlineLevel="0" max="12" min="12" style="219" width="3.7"/>
    <col collapsed="false" customWidth="true" hidden="false" outlineLevel="0" max="13" min="13" style="219" width="4.85"/>
    <col collapsed="false" customWidth="true" hidden="false" outlineLevel="0" max="14" min="14" style="219" width="4.14"/>
    <col collapsed="false" customWidth="true" hidden="false" outlineLevel="0" max="17" min="15" style="219" width="5.28"/>
    <col collapsed="false" customWidth="true" hidden="false" outlineLevel="0" max="18" min="18" style="220" width="12.7"/>
    <col collapsed="false" customWidth="true" hidden="false" outlineLevel="0" max="20" min="19" style="219" width="4.99"/>
    <col collapsed="false" customWidth="true" hidden="false" outlineLevel="0" max="22" min="21" style="219" width="8.14"/>
    <col collapsed="false" customWidth="true" hidden="false" outlineLevel="0" max="23" min="23" style="219" width="4.28"/>
    <col collapsed="false" customWidth="true" hidden="false" outlineLevel="0" max="24" min="24" style="219" width="4.85"/>
    <col collapsed="false" customWidth="true" hidden="false" outlineLevel="0" max="25" min="25" style="219" width="5.41"/>
    <col collapsed="false" customWidth="true" hidden="false" outlineLevel="0" max="26" min="26" style="219" width="6.99"/>
    <col collapsed="false" customWidth="true" hidden="false" outlineLevel="0" max="27" min="27" style="219" width="8.14"/>
    <col collapsed="false" customWidth="true" hidden="false" outlineLevel="0" max="28" min="28" style="219" width="4.41"/>
    <col collapsed="false" customWidth="true" hidden="false" outlineLevel="0" max="29" min="29" style="219" width="4.85"/>
    <col collapsed="false" customWidth="true" hidden="false" outlineLevel="0" max="31" min="30" style="219" width="8.14"/>
    <col collapsed="false" customWidth="true" hidden="false" outlineLevel="0" max="37" min="32" style="149" width="3.42"/>
    <col collapsed="false" customWidth="true" hidden="false" outlineLevel="0" max="41" min="38" style="149" width="2.84"/>
    <col collapsed="false" customWidth="false" hidden="false" outlineLevel="0" max="257" min="42" style="219" width="10.71"/>
  </cols>
  <sheetData>
    <row r="1" customFormat="false" ht="42.75" hidden="false" customHeight="true" outlineLevel="0" collapsed="false">
      <c r="B1" s="87" t="s">
        <v>367</v>
      </c>
      <c r="C1" s="87"/>
      <c r="D1" s="87" t="s">
        <v>368</v>
      </c>
      <c r="E1" s="87"/>
      <c r="F1" s="87"/>
      <c r="G1" s="87"/>
      <c r="H1" s="87"/>
      <c r="I1" s="88"/>
      <c r="J1" s="87" t="s">
        <v>369</v>
      </c>
      <c r="K1" s="87"/>
      <c r="L1" s="87"/>
      <c r="M1" s="87"/>
      <c r="N1" s="87"/>
      <c r="O1" s="87" t="s">
        <v>370</v>
      </c>
      <c r="P1" s="87"/>
      <c r="Q1" s="222"/>
      <c r="R1" s="223" t="s">
        <v>367</v>
      </c>
      <c r="S1" s="223"/>
      <c r="T1" s="90" t="s">
        <v>371</v>
      </c>
      <c r="U1" s="90"/>
      <c r="V1" s="90"/>
      <c r="W1" s="90"/>
      <c r="X1" s="90"/>
      <c r="Y1" s="90"/>
      <c r="Z1" s="90"/>
      <c r="AA1" s="90"/>
      <c r="AB1" s="90"/>
      <c r="AC1" s="90"/>
      <c r="AD1" s="90"/>
      <c r="AE1" s="90"/>
    </row>
    <row r="2" customFormat="false" ht="42.75" hidden="false" customHeight="true" outlineLevel="0" collapsed="false">
      <c r="B2" s="87"/>
      <c r="C2" s="87"/>
      <c r="D2" s="87"/>
      <c r="E2" s="87"/>
      <c r="F2" s="87"/>
      <c r="G2" s="87"/>
      <c r="H2" s="87"/>
      <c r="I2" s="88"/>
      <c r="J2" s="88"/>
      <c r="K2" s="87"/>
      <c r="L2" s="87"/>
      <c r="M2" s="87"/>
      <c r="N2" s="87"/>
      <c r="O2" s="87"/>
      <c r="P2" s="87"/>
      <c r="Q2" s="222"/>
      <c r="R2" s="223"/>
      <c r="S2" s="223"/>
      <c r="T2" s="87" t="s">
        <v>372</v>
      </c>
      <c r="U2" s="87"/>
      <c r="V2" s="87"/>
      <c r="W2" s="87"/>
      <c r="X2" s="87"/>
      <c r="Y2" s="87" t="s">
        <v>373</v>
      </c>
      <c r="Z2" s="87"/>
      <c r="AA2" s="87"/>
      <c r="AB2" s="87"/>
      <c r="AC2" s="90"/>
      <c r="AD2" s="90"/>
      <c r="AE2" s="90"/>
    </row>
    <row r="3" s="224" customFormat="true" ht="13.5" hidden="false" customHeight="true" outlineLevel="0" collapsed="false">
      <c r="B3" s="104"/>
      <c r="C3" s="105"/>
      <c r="D3" s="98"/>
      <c r="E3" s="98"/>
      <c r="F3" s="98"/>
      <c r="G3" s="98"/>
      <c r="H3" s="106"/>
      <c r="I3" s="106"/>
      <c r="J3" s="98"/>
      <c r="K3" s="98"/>
      <c r="L3" s="98"/>
      <c r="M3" s="98"/>
      <c r="N3" s="106"/>
      <c r="O3" s="98"/>
      <c r="P3" s="98"/>
      <c r="Q3" s="105"/>
      <c r="R3" s="107"/>
      <c r="S3" s="106"/>
      <c r="T3" s="98"/>
      <c r="U3" s="98"/>
      <c r="V3" s="98"/>
      <c r="W3" s="98"/>
      <c r="X3" s="106"/>
      <c r="Y3" s="98"/>
      <c r="Z3" s="98"/>
      <c r="AA3" s="98"/>
      <c r="AB3" s="106"/>
      <c r="AC3" s="98"/>
      <c r="AD3" s="98"/>
      <c r="AE3" s="108"/>
      <c r="AF3" s="225"/>
      <c r="AG3" s="225"/>
      <c r="AH3" s="225"/>
      <c r="AI3" s="225"/>
      <c r="AJ3" s="225"/>
      <c r="AK3" s="225"/>
      <c r="AL3" s="102"/>
      <c r="AM3" s="103"/>
      <c r="AN3" s="103"/>
      <c r="AO3" s="226"/>
    </row>
    <row r="4" s="224" customFormat="true" ht="13.5" hidden="false" customHeight="true" outlineLevel="0" collapsed="false">
      <c r="B4" s="104"/>
      <c r="C4" s="105" t="s">
        <v>378</v>
      </c>
      <c r="D4" s="98" t="s">
        <v>40</v>
      </c>
      <c r="E4" s="98" t="s">
        <v>41</v>
      </c>
      <c r="F4" s="98" t="s">
        <v>379</v>
      </c>
      <c r="G4" s="98" t="s">
        <v>380</v>
      </c>
      <c r="H4" s="106" t="s">
        <v>44</v>
      </c>
      <c r="I4" s="106" t="s">
        <v>59</v>
      </c>
      <c r="J4" s="98" t="s">
        <v>381</v>
      </c>
      <c r="K4" s="98" t="s">
        <v>45</v>
      </c>
      <c r="L4" s="98" t="s">
        <v>382</v>
      </c>
      <c r="M4" s="109" t="s">
        <v>383</v>
      </c>
      <c r="N4" s="106" t="s">
        <v>384</v>
      </c>
      <c r="O4" s="98" t="s">
        <v>385</v>
      </c>
      <c r="P4" s="98" t="s">
        <v>386</v>
      </c>
      <c r="Q4" s="105"/>
      <c r="R4" s="107"/>
      <c r="S4" s="106" t="s">
        <v>378</v>
      </c>
      <c r="T4" s="98" t="s">
        <v>387</v>
      </c>
      <c r="U4" s="98" t="s">
        <v>388</v>
      </c>
      <c r="V4" s="98" t="s">
        <v>389</v>
      </c>
      <c r="W4" s="98" t="s">
        <v>390</v>
      </c>
      <c r="X4" s="106" t="s">
        <v>391</v>
      </c>
      <c r="Y4" s="98" t="s">
        <v>392</v>
      </c>
      <c r="Z4" s="98" t="s">
        <v>393</v>
      </c>
      <c r="AA4" s="98" t="s">
        <v>496</v>
      </c>
      <c r="AB4" s="106" t="s">
        <v>395</v>
      </c>
      <c r="AC4" s="98" t="s">
        <v>396</v>
      </c>
      <c r="AD4" s="98" t="s">
        <v>397</v>
      </c>
      <c r="AE4" s="108" t="s">
        <v>398</v>
      </c>
      <c r="AF4" s="110"/>
      <c r="AG4" s="111" t="s">
        <v>399</v>
      </c>
      <c r="AH4" s="112"/>
      <c r="AI4" s="111"/>
      <c r="AJ4" s="111" t="s">
        <v>399</v>
      </c>
      <c r="AK4" s="113"/>
      <c r="AL4" s="102"/>
      <c r="AM4" s="103"/>
      <c r="AN4" s="103"/>
      <c r="AO4" s="227"/>
    </row>
    <row r="5" s="224" customFormat="true" ht="13.5" hidden="false" customHeight="true" outlineLevel="0" collapsed="false">
      <c r="B5" s="104"/>
      <c r="C5" s="105" t="s">
        <v>60</v>
      </c>
      <c r="D5" s="98" t="s">
        <v>400</v>
      </c>
      <c r="E5" s="98" t="s">
        <v>61</v>
      </c>
      <c r="F5" s="98" t="s">
        <v>61</v>
      </c>
      <c r="G5" s="98" t="s">
        <v>61</v>
      </c>
      <c r="H5" s="106" t="s">
        <v>61</v>
      </c>
      <c r="I5" s="106" t="s">
        <v>401</v>
      </c>
      <c r="J5" s="98" t="s">
        <v>61</v>
      </c>
      <c r="K5" s="98" t="s">
        <v>61</v>
      </c>
      <c r="L5" s="98"/>
      <c r="M5" s="98" t="s">
        <v>61</v>
      </c>
      <c r="N5" s="106" t="s">
        <v>61</v>
      </c>
      <c r="O5" s="98" t="s">
        <v>402</v>
      </c>
      <c r="P5" s="98" t="s">
        <v>403</v>
      </c>
      <c r="Q5" s="105"/>
      <c r="R5" s="107"/>
      <c r="S5" s="106" t="s">
        <v>60</v>
      </c>
      <c r="T5" s="98" t="s">
        <v>404</v>
      </c>
      <c r="U5" s="98" t="s">
        <v>405</v>
      </c>
      <c r="V5" s="98" t="s">
        <v>405</v>
      </c>
      <c r="W5" s="98" t="s">
        <v>61</v>
      </c>
      <c r="X5" s="106" t="s">
        <v>406</v>
      </c>
      <c r="Y5" s="98" t="s">
        <v>407</v>
      </c>
      <c r="Z5" s="98" t="s">
        <v>405</v>
      </c>
      <c r="AA5" s="98" t="s">
        <v>405</v>
      </c>
      <c r="AB5" s="106" t="s">
        <v>61</v>
      </c>
      <c r="AC5" s="98" t="s">
        <v>61</v>
      </c>
      <c r="AD5" s="98" t="s">
        <v>407</v>
      </c>
      <c r="AE5" s="114" t="s">
        <v>408</v>
      </c>
      <c r="AF5" s="115"/>
      <c r="AG5" s="116" t="s">
        <v>409</v>
      </c>
      <c r="AH5" s="117"/>
      <c r="AI5" s="116"/>
      <c r="AJ5" s="116" t="s">
        <v>410</v>
      </c>
      <c r="AK5" s="118"/>
      <c r="AL5" s="102"/>
      <c r="AM5" s="103"/>
      <c r="AN5" s="103"/>
      <c r="AO5" s="227"/>
    </row>
    <row r="6" s="224" customFormat="true" ht="18" hidden="false" customHeight="true" outlineLevel="0" collapsed="false">
      <c r="B6" s="119"/>
      <c r="C6" s="120"/>
      <c r="D6" s="121"/>
      <c r="E6" s="121"/>
      <c r="F6" s="121"/>
      <c r="G6" s="121"/>
      <c r="H6" s="122"/>
      <c r="I6" s="122" t="s">
        <v>411</v>
      </c>
      <c r="J6" s="121"/>
      <c r="K6" s="121"/>
      <c r="L6" s="121"/>
      <c r="M6" s="121"/>
      <c r="N6" s="122"/>
      <c r="O6" s="121"/>
      <c r="P6" s="121"/>
      <c r="Q6" s="105"/>
      <c r="R6" s="120"/>
      <c r="S6" s="122"/>
      <c r="T6" s="121" t="s">
        <v>412</v>
      </c>
      <c r="U6" s="121" t="s">
        <v>413</v>
      </c>
      <c r="V6" s="121" t="s">
        <v>413</v>
      </c>
      <c r="W6" s="123" t="s">
        <v>414</v>
      </c>
      <c r="X6" s="122" t="s">
        <v>411</v>
      </c>
      <c r="Y6" s="121" t="s">
        <v>412</v>
      </c>
      <c r="Z6" s="121" t="s">
        <v>413</v>
      </c>
      <c r="AA6" s="121" t="s">
        <v>413</v>
      </c>
      <c r="AB6" s="124" t="s">
        <v>414</v>
      </c>
      <c r="AC6" s="121"/>
      <c r="AD6" s="121" t="s">
        <v>412</v>
      </c>
      <c r="AE6" s="125" t="s">
        <v>415</v>
      </c>
      <c r="AF6" s="126" t="s">
        <v>416</v>
      </c>
      <c r="AG6" s="127" t="s">
        <v>417</v>
      </c>
      <c r="AH6" s="127" t="s">
        <v>418</v>
      </c>
      <c r="AI6" s="127" t="s">
        <v>416</v>
      </c>
      <c r="AJ6" s="127" t="s">
        <v>417</v>
      </c>
      <c r="AK6" s="128" t="s">
        <v>418</v>
      </c>
      <c r="AL6" s="102"/>
      <c r="AM6" s="103"/>
      <c r="AN6" s="103"/>
      <c r="AO6" s="180"/>
    </row>
    <row r="7" s="231" customFormat="true" ht="13.5" hidden="false" customHeight="true" outlineLevel="0" collapsed="false">
      <c r="A7" s="228" t="n">
        <v>1</v>
      </c>
      <c r="B7" s="229"/>
      <c r="C7" s="229"/>
      <c r="D7" s="229"/>
      <c r="E7" s="229"/>
      <c r="F7" s="229"/>
      <c r="G7" s="229"/>
      <c r="H7" s="229"/>
      <c r="I7" s="229"/>
      <c r="J7" s="229"/>
      <c r="K7" s="229"/>
      <c r="L7" s="229"/>
      <c r="M7" s="229"/>
      <c r="N7" s="229"/>
      <c r="O7" s="229"/>
      <c r="P7" s="229"/>
      <c r="Q7" s="229"/>
      <c r="R7" s="229"/>
      <c r="S7" s="229"/>
      <c r="T7" s="229"/>
      <c r="U7" s="229"/>
      <c r="V7" s="229"/>
      <c r="W7" s="229"/>
      <c r="X7" s="229"/>
      <c r="Y7" s="229"/>
      <c r="Z7" s="229"/>
      <c r="AA7" s="229"/>
      <c r="AB7" s="229"/>
      <c r="AC7" s="229"/>
      <c r="AD7" s="229"/>
      <c r="AE7" s="229"/>
      <c r="AF7" s="229"/>
      <c r="AG7" s="230"/>
      <c r="AH7" s="230"/>
      <c r="AI7" s="230"/>
      <c r="AJ7" s="230"/>
      <c r="AK7" s="230"/>
      <c r="AL7" s="230"/>
      <c r="AM7" s="229"/>
      <c r="AN7" s="229"/>
      <c r="AO7" s="229"/>
    </row>
    <row r="8" s="131" customFormat="true" ht="13.5" hidden="false" customHeight="true" outlineLevel="0" collapsed="false">
      <c r="A8" s="131" t="n">
        <v>2</v>
      </c>
      <c r="B8" s="232" t="s">
        <v>497</v>
      </c>
      <c r="C8" s="140" t="n">
        <v>1086</v>
      </c>
      <c r="D8" s="233" t="n">
        <v>569</v>
      </c>
      <c r="E8" s="233" t="n">
        <v>454</v>
      </c>
      <c r="F8" s="142" t="n">
        <v>78</v>
      </c>
      <c r="G8" s="141" t="n">
        <v>125</v>
      </c>
      <c r="H8" s="144" t="n">
        <v>15</v>
      </c>
      <c r="I8" s="144" t="n">
        <v>1386</v>
      </c>
      <c r="J8" s="142" t="n">
        <v>319</v>
      </c>
      <c r="K8" s="142" t="n">
        <v>289</v>
      </c>
      <c r="L8" s="233" t="s">
        <v>420</v>
      </c>
      <c r="M8" s="233" t="n">
        <v>170</v>
      </c>
      <c r="N8" s="144" t="n">
        <v>342</v>
      </c>
      <c r="O8" s="234" t="n">
        <v>2.77224777962</v>
      </c>
      <c r="P8" s="234" t="n">
        <v>2.54845554109549</v>
      </c>
      <c r="Q8" s="235"/>
      <c r="R8" s="236" t="s">
        <v>497</v>
      </c>
      <c r="S8" s="140" t="n">
        <v>1086</v>
      </c>
      <c r="T8" s="233" t="n">
        <v>595700</v>
      </c>
      <c r="U8" s="233" t="n">
        <v>20940</v>
      </c>
      <c r="V8" s="233" t="n">
        <v>27210</v>
      </c>
      <c r="W8" s="185" t="n">
        <v>20.73</v>
      </c>
      <c r="X8" s="144" t="n">
        <v>385.8</v>
      </c>
      <c r="Y8" s="233" t="n">
        <v>196200</v>
      </c>
      <c r="Z8" s="233" t="n">
        <v>8645</v>
      </c>
      <c r="AA8" s="233" t="n">
        <v>13380</v>
      </c>
      <c r="AB8" s="163" t="n">
        <v>11.9</v>
      </c>
      <c r="AC8" s="233" t="n">
        <v>345.6</v>
      </c>
      <c r="AD8" s="237" t="n">
        <v>62290</v>
      </c>
      <c r="AE8" s="238" t="n">
        <v>96080</v>
      </c>
      <c r="AF8" s="116" t="n">
        <v>1</v>
      </c>
      <c r="AG8" s="116" t="n">
        <v>1</v>
      </c>
      <c r="AH8" s="117" t="n">
        <v>1</v>
      </c>
      <c r="AI8" s="116" t="n">
        <v>1</v>
      </c>
      <c r="AJ8" s="116" t="n">
        <v>1</v>
      </c>
      <c r="AK8" s="239" t="n">
        <v>1</v>
      </c>
      <c r="AL8" s="240" t="s">
        <v>421</v>
      </c>
      <c r="AM8" s="241" t="s">
        <v>422</v>
      </c>
      <c r="AN8" s="241"/>
      <c r="AO8" s="111"/>
    </row>
    <row r="9" s="131" customFormat="true" ht="13.5" hidden="false" customHeight="true" outlineLevel="0" collapsed="false">
      <c r="A9" s="228" t="n">
        <v>3</v>
      </c>
      <c r="B9" s="232" t="s">
        <v>498</v>
      </c>
      <c r="C9" s="140" t="n">
        <v>990</v>
      </c>
      <c r="D9" s="233" t="n">
        <v>550</v>
      </c>
      <c r="E9" s="233" t="n">
        <v>448</v>
      </c>
      <c r="F9" s="142" t="n">
        <v>71.9</v>
      </c>
      <c r="G9" s="141" t="n">
        <v>115</v>
      </c>
      <c r="H9" s="144" t="n">
        <v>15</v>
      </c>
      <c r="I9" s="144" t="n">
        <v>1262</v>
      </c>
      <c r="J9" s="142" t="n">
        <v>320</v>
      </c>
      <c r="K9" s="142" t="n">
        <v>290</v>
      </c>
      <c r="L9" s="233" t="s">
        <v>420</v>
      </c>
      <c r="M9" s="233" t="n">
        <v>164</v>
      </c>
      <c r="N9" s="144" t="n">
        <v>336</v>
      </c>
      <c r="O9" s="234" t="n">
        <v>2.72244777962</v>
      </c>
      <c r="P9" s="234" t="n">
        <v>2.74719187696259</v>
      </c>
      <c r="Q9" s="235"/>
      <c r="R9" s="236" t="s">
        <v>498</v>
      </c>
      <c r="S9" s="140" t="n">
        <v>990</v>
      </c>
      <c r="T9" s="233" t="n">
        <v>518900</v>
      </c>
      <c r="U9" s="233" t="n">
        <v>18870</v>
      </c>
      <c r="V9" s="233" t="n">
        <v>24280</v>
      </c>
      <c r="W9" s="185" t="n">
        <v>20.27</v>
      </c>
      <c r="X9" s="144" t="n">
        <v>349.2</v>
      </c>
      <c r="Y9" s="233" t="n">
        <v>173400</v>
      </c>
      <c r="Z9" s="233" t="n">
        <v>7739</v>
      </c>
      <c r="AA9" s="233" t="n">
        <v>11960</v>
      </c>
      <c r="AB9" s="163" t="n">
        <v>11.72</v>
      </c>
      <c r="AC9" s="233" t="n">
        <v>319.5</v>
      </c>
      <c r="AD9" s="237" t="n">
        <v>48210</v>
      </c>
      <c r="AE9" s="238" t="n">
        <v>81530</v>
      </c>
      <c r="AF9" s="116" t="n">
        <v>1</v>
      </c>
      <c r="AG9" s="116" t="n">
        <v>1</v>
      </c>
      <c r="AH9" s="117" t="n">
        <v>1</v>
      </c>
      <c r="AI9" s="116" t="n">
        <v>1</v>
      </c>
      <c r="AJ9" s="116" t="n">
        <v>1</v>
      </c>
      <c r="AK9" s="239" t="n">
        <v>1</v>
      </c>
      <c r="AL9" s="240" t="s">
        <v>421</v>
      </c>
      <c r="AM9" s="241" t="s">
        <v>422</v>
      </c>
      <c r="AN9" s="241"/>
      <c r="AO9" s="111"/>
    </row>
    <row r="10" s="131" customFormat="true" ht="13.5" hidden="false" customHeight="true" outlineLevel="0" collapsed="false">
      <c r="A10" s="131" t="n">
        <v>4</v>
      </c>
      <c r="B10" s="232" t="s">
        <v>499</v>
      </c>
      <c r="C10" s="140" t="n">
        <v>900</v>
      </c>
      <c r="D10" s="233" t="n">
        <v>531</v>
      </c>
      <c r="E10" s="233" t="n">
        <v>442</v>
      </c>
      <c r="F10" s="142" t="n">
        <v>65.9</v>
      </c>
      <c r="G10" s="141" t="n">
        <v>106</v>
      </c>
      <c r="H10" s="144" t="n">
        <v>15</v>
      </c>
      <c r="I10" s="144" t="n">
        <v>1149</v>
      </c>
      <c r="J10" s="142" t="n">
        <v>319</v>
      </c>
      <c r="K10" s="142" t="n">
        <v>289</v>
      </c>
      <c r="L10" s="233" t="s">
        <v>420</v>
      </c>
      <c r="M10" s="233" t="n">
        <v>158</v>
      </c>
      <c r="N10" s="144" t="n">
        <v>330</v>
      </c>
      <c r="O10" s="234" t="n">
        <v>2.67244777962</v>
      </c>
      <c r="P10" s="234" t="n">
        <v>2.96242132818582</v>
      </c>
      <c r="Q10" s="235"/>
      <c r="R10" s="236" t="s">
        <v>499</v>
      </c>
      <c r="S10" s="140" t="n">
        <v>900</v>
      </c>
      <c r="T10" s="233" t="n">
        <v>450200</v>
      </c>
      <c r="U10" s="233" t="n">
        <v>16960</v>
      </c>
      <c r="V10" s="233" t="n">
        <v>21620</v>
      </c>
      <c r="W10" s="185" t="n">
        <v>19.79</v>
      </c>
      <c r="X10" s="144" t="n">
        <v>313.8</v>
      </c>
      <c r="Y10" s="233" t="n">
        <v>153300</v>
      </c>
      <c r="Z10" s="233" t="n">
        <v>6938</v>
      </c>
      <c r="AA10" s="233" t="n">
        <v>10710</v>
      </c>
      <c r="AB10" s="163" t="n">
        <v>11.55</v>
      </c>
      <c r="AC10" s="233" t="n">
        <v>295.5</v>
      </c>
      <c r="AD10" s="237" t="n">
        <v>37350</v>
      </c>
      <c r="AE10" s="238" t="n">
        <v>68890</v>
      </c>
      <c r="AF10" s="116" t="n">
        <v>1</v>
      </c>
      <c r="AG10" s="116" t="n">
        <v>1</v>
      </c>
      <c r="AH10" s="117" t="n">
        <v>1</v>
      </c>
      <c r="AI10" s="116" t="n">
        <v>1</v>
      </c>
      <c r="AJ10" s="116" t="n">
        <v>1</v>
      </c>
      <c r="AK10" s="239" t="n">
        <v>1</v>
      </c>
      <c r="AL10" s="240" t="s">
        <v>421</v>
      </c>
      <c r="AM10" s="241" t="s">
        <v>422</v>
      </c>
      <c r="AN10" s="241"/>
      <c r="AO10" s="111"/>
    </row>
    <row r="11" s="131" customFormat="true" ht="13.5" hidden="false" customHeight="true" outlineLevel="0" collapsed="false">
      <c r="A11" s="228" t="n">
        <v>5</v>
      </c>
      <c r="B11" s="232" t="s">
        <v>500</v>
      </c>
      <c r="C11" s="140" t="n">
        <v>818</v>
      </c>
      <c r="D11" s="233" t="n">
        <v>514</v>
      </c>
      <c r="E11" s="233" t="n">
        <v>437</v>
      </c>
      <c r="F11" s="142" t="n">
        <v>60.5</v>
      </c>
      <c r="G11" s="142" t="n">
        <v>97</v>
      </c>
      <c r="H11" s="144" t="n">
        <v>15</v>
      </c>
      <c r="I11" s="144" t="n">
        <v>1043</v>
      </c>
      <c r="J11" s="142" t="n">
        <v>320</v>
      </c>
      <c r="K11" s="142" t="n">
        <v>290</v>
      </c>
      <c r="L11" s="233" t="s">
        <v>420</v>
      </c>
      <c r="M11" s="233" t="n">
        <v>154</v>
      </c>
      <c r="N11" s="144" t="n">
        <v>326</v>
      </c>
      <c r="O11" s="234" t="n">
        <v>2.62924777962</v>
      </c>
      <c r="P11" s="234" t="n">
        <v>3.21031690904105</v>
      </c>
      <c r="Q11" s="235"/>
      <c r="R11" s="236" t="s">
        <v>500</v>
      </c>
      <c r="S11" s="140" t="n">
        <v>818</v>
      </c>
      <c r="T11" s="233" t="n">
        <v>392200</v>
      </c>
      <c r="U11" s="233" t="n">
        <v>15260</v>
      </c>
      <c r="V11" s="233" t="n">
        <v>19260</v>
      </c>
      <c r="W11" s="185" t="n">
        <v>19.39</v>
      </c>
      <c r="X11" s="144" t="n">
        <v>283.3</v>
      </c>
      <c r="Y11" s="233" t="n">
        <v>135500</v>
      </c>
      <c r="Z11" s="233" t="n">
        <v>6203</v>
      </c>
      <c r="AA11" s="233" t="n">
        <v>9561</v>
      </c>
      <c r="AB11" s="163" t="n">
        <v>11.4</v>
      </c>
      <c r="AC11" s="233" t="n">
        <v>272.1</v>
      </c>
      <c r="AD11" s="237" t="n">
        <v>28510</v>
      </c>
      <c r="AE11" s="238" t="n">
        <v>58650</v>
      </c>
      <c r="AF11" s="116" t="n">
        <v>1</v>
      </c>
      <c r="AG11" s="116" t="n">
        <v>1</v>
      </c>
      <c r="AH11" s="117" t="n">
        <v>1</v>
      </c>
      <c r="AI11" s="116" t="n">
        <v>1</v>
      </c>
      <c r="AJ11" s="116" t="n">
        <v>1</v>
      </c>
      <c r="AK11" s="239" t="n">
        <v>1</v>
      </c>
      <c r="AL11" s="240" t="s">
        <v>421</v>
      </c>
      <c r="AM11" s="241" t="s">
        <v>422</v>
      </c>
      <c r="AN11" s="241"/>
      <c r="AO11" s="111"/>
    </row>
    <row r="12" s="231" customFormat="true" ht="13.5" hidden="false" customHeight="true" outlineLevel="0" collapsed="false">
      <c r="A12" s="131" t="n">
        <v>6</v>
      </c>
      <c r="B12" s="232" t="s">
        <v>501</v>
      </c>
      <c r="C12" s="140" t="n">
        <v>744</v>
      </c>
      <c r="D12" s="233" t="n">
        <v>498</v>
      </c>
      <c r="E12" s="233" t="n">
        <v>432</v>
      </c>
      <c r="F12" s="142" t="n">
        <v>55.6</v>
      </c>
      <c r="G12" s="142" t="n">
        <v>88.9</v>
      </c>
      <c r="H12" s="144" t="n">
        <v>15</v>
      </c>
      <c r="I12" s="144" t="n">
        <v>948.1</v>
      </c>
      <c r="J12" s="142" t="n">
        <v>320.2</v>
      </c>
      <c r="K12" s="142" t="n">
        <v>290.2</v>
      </c>
      <c r="L12" s="233" t="s">
        <v>420</v>
      </c>
      <c r="M12" s="233" t="n">
        <v>148</v>
      </c>
      <c r="N12" s="144" t="n">
        <v>320</v>
      </c>
      <c r="O12" s="234" t="n">
        <v>2.58704777962</v>
      </c>
      <c r="P12" s="234" t="n">
        <v>3.47615882291648</v>
      </c>
      <c r="Q12" s="235"/>
      <c r="R12" s="236" t="s">
        <v>501</v>
      </c>
      <c r="S12" s="140" t="n">
        <v>744</v>
      </c>
      <c r="T12" s="233" t="n">
        <v>342100</v>
      </c>
      <c r="U12" s="233" t="n">
        <v>13740</v>
      </c>
      <c r="V12" s="233" t="n">
        <v>17170</v>
      </c>
      <c r="W12" s="185" t="n">
        <v>19</v>
      </c>
      <c r="X12" s="144" t="n">
        <v>256.1</v>
      </c>
      <c r="Y12" s="233" t="n">
        <v>119900</v>
      </c>
      <c r="Z12" s="233" t="n">
        <v>5552</v>
      </c>
      <c r="AA12" s="233" t="n">
        <v>8549</v>
      </c>
      <c r="AB12" s="163" t="n">
        <v>11.25</v>
      </c>
      <c r="AC12" s="142" t="n">
        <v>251</v>
      </c>
      <c r="AD12" s="237" t="n">
        <v>21840</v>
      </c>
      <c r="AE12" s="238" t="n">
        <v>49980</v>
      </c>
      <c r="AF12" s="116" t="n">
        <v>1</v>
      </c>
      <c r="AG12" s="116" t="n">
        <v>1</v>
      </c>
      <c r="AH12" s="117" t="n">
        <v>1</v>
      </c>
      <c r="AI12" s="116" t="n">
        <v>1</v>
      </c>
      <c r="AJ12" s="116" t="n">
        <v>1</v>
      </c>
      <c r="AK12" s="239" t="n">
        <v>1</v>
      </c>
      <c r="AL12" s="240" t="s">
        <v>421</v>
      </c>
      <c r="AM12" s="241" t="s">
        <v>422</v>
      </c>
      <c r="AN12" s="241"/>
      <c r="AO12" s="111"/>
    </row>
    <row r="13" s="242" customFormat="true" ht="13.5" hidden="false" customHeight="true" outlineLevel="0" collapsed="false">
      <c r="A13" s="228" t="n">
        <v>7</v>
      </c>
      <c r="B13" s="232" t="s">
        <v>502</v>
      </c>
      <c r="C13" s="140" t="n">
        <v>677</v>
      </c>
      <c r="D13" s="233" t="n">
        <v>483</v>
      </c>
      <c r="E13" s="233" t="n">
        <v>428</v>
      </c>
      <c r="F13" s="142" t="n">
        <v>51.2</v>
      </c>
      <c r="G13" s="142" t="n">
        <v>81.5</v>
      </c>
      <c r="H13" s="144" t="n">
        <v>15</v>
      </c>
      <c r="I13" s="144" t="n">
        <v>863.4</v>
      </c>
      <c r="J13" s="142" t="n">
        <v>320</v>
      </c>
      <c r="K13" s="142" t="n">
        <v>290</v>
      </c>
      <c r="L13" s="233" t="s">
        <v>420</v>
      </c>
      <c r="M13" s="233" t="n">
        <v>144</v>
      </c>
      <c r="N13" s="144" t="n">
        <v>316</v>
      </c>
      <c r="O13" s="234" t="n">
        <v>2.54984777962</v>
      </c>
      <c r="P13" s="234" t="n">
        <v>3.7620695441362</v>
      </c>
      <c r="Q13" s="235"/>
      <c r="R13" s="236" t="s">
        <v>502</v>
      </c>
      <c r="S13" s="140" t="n">
        <v>677</v>
      </c>
      <c r="T13" s="233" t="n">
        <v>299500</v>
      </c>
      <c r="U13" s="233" t="n">
        <v>12400</v>
      </c>
      <c r="V13" s="233" t="n">
        <v>15350</v>
      </c>
      <c r="W13" s="185" t="n">
        <v>18.62</v>
      </c>
      <c r="X13" s="144" t="n">
        <v>231.9</v>
      </c>
      <c r="Y13" s="233" t="n">
        <v>106900</v>
      </c>
      <c r="Z13" s="233" t="n">
        <v>4994</v>
      </c>
      <c r="AA13" s="233" t="n">
        <v>7680</v>
      </c>
      <c r="AB13" s="163" t="n">
        <v>11.13</v>
      </c>
      <c r="AC13" s="233" t="n">
        <v>231.8</v>
      </c>
      <c r="AD13" s="237" t="n">
        <v>16790</v>
      </c>
      <c r="AE13" s="238" t="n">
        <v>42920</v>
      </c>
      <c r="AF13" s="116" t="n">
        <v>1</v>
      </c>
      <c r="AG13" s="116" t="n">
        <v>1</v>
      </c>
      <c r="AH13" s="117" t="n">
        <v>1</v>
      </c>
      <c r="AI13" s="116" t="n">
        <v>1</v>
      </c>
      <c r="AJ13" s="116" t="n">
        <v>1</v>
      </c>
      <c r="AK13" s="239" t="n">
        <v>1</v>
      </c>
      <c r="AL13" s="240" t="s">
        <v>421</v>
      </c>
      <c r="AM13" s="241" t="s">
        <v>422</v>
      </c>
      <c r="AN13" s="241"/>
      <c r="AO13" s="111"/>
    </row>
    <row r="14" s="242" customFormat="true" ht="13.5" hidden="false" customHeight="true" outlineLevel="0" collapsed="false">
      <c r="A14" s="131" t="n">
        <v>8</v>
      </c>
      <c r="B14" s="232" t="s">
        <v>503</v>
      </c>
      <c r="C14" s="140" t="n">
        <v>634</v>
      </c>
      <c r="D14" s="233" t="n">
        <v>474</v>
      </c>
      <c r="E14" s="233" t="n">
        <v>424</v>
      </c>
      <c r="F14" s="142" t="n">
        <v>47.6</v>
      </c>
      <c r="G14" s="142" t="n">
        <v>77.1</v>
      </c>
      <c r="H14" s="144" t="n">
        <v>15</v>
      </c>
      <c r="I14" s="151" t="n">
        <v>808</v>
      </c>
      <c r="J14" s="142" t="n">
        <v>319.8</v>
      </c>
      <c r="K14" s="142" t="n">
        <v>289.8</v>
      </c>
      <c r="L14" s="233" t="s">
        <v>420</v>
      </c>
      <c r="M14" s="233" t="n">
        <v>140</v>
      </c>
      <c r="N14" s="144" t="n">
        <v>312</v>
      </c>
      <c r="O14" s="234" t="n">
        <v>2.52304777962</v>
      </c>
      <c r="P14" s="234" t="n">
        <v>3.97799011962593</v>
      </c>
      <c r="Q14" s="235"/>
      <c r="R14" s="236" t="s">
        <v>503</v>
      </c>
      <c r="S14" s="140" t="n">
        <v>634</v>
      </c>
      <c r="T14" s="233" t="n">
        <v>274200</v>
      </c>
      <c r="U14" s="233" t="n">
        <v>11570</v>
      </c>
      <c r="V14" s="233" t="n">
        <v>14220</v>
      </c>
      <c r="W14" s="185" t="n">
        <v>18.42</v>
      </c>
      <c r="X14" s="151" t="n">
        <v>214</v>
      </c>
      <c r="Y14" s="233" t="n">
        <v>98250</v>
      </c>
      <c r="Z14" s="233" t="n">
        <v>4634</v>
      </c>
      <c r="AA14" s="233" t="n">
        <v>7117</v>
      </c>
      <c r="AB14" s="163" t="n">
        <v>11.03</v>
      </c>
      <c r="AC14" s="233" t="n">
        <v>219.4</v>
      </c>
      <c r="AD14" s="237" t="n">
        <v>14020</v>
      </c>
      <c r="AE14" s="238" t="n">
        <v>38570</v>
      </c>
      <c r="AF14" s="116" t="n">
        <v>1</v>
      </c>
      <c r="AG14" s="116" t="n">
        <v>1</v>
      </c>
      <c r="AH14" s="117" t="n">
        <v>1</v>
      </c>
      <c r="AI14" s="116" t="n">
        <v>1</v>
      </c>
      <c r="AJ14" s="116" t="n">
        <v>1</v>
      </c>
      <c r="AK14" s="239" t="n">
        <v>1</v>
      </c>
      <c r="AL14" s="240" t="s">
        <v>421</v>
      </c>
      <c r="AM14" s="241" t="s">
        <v>422</v>
      </c>
      <c r="AN14" s="241"/>
      <c r="AO14" s="111"/>
    </row>
    <row r="15" s="242" customFormat="true" ht="13.5" hidden="false" customHeight="true" outlineLevel="0" collapsed="false">
      <c r="A15" s="228" t="n">
        <v>9</v>
      </c>
      <c r="B15" s="232" t="s">
        <v>504</v>
      </c>
      <c r="C15" s="140" t="n">
        <v>592</v>
      </c>
      <c r="D15" s="233" t="n">
        <v>465</v>
      </c>
      <c r="E15" s="233" t="n">
        <v>421</v>
      </c>
      <c r="F15" s="142" t="n">
        <v>45</v>
      </c>
      <c r="G15" s="142" t="n">
        <v>72.3</v>
      </c>
      <c r="H15" s="144" t="n">
        <v>15</v>
      </c>
      <c r="I15" s="144" t="n">
        <v>754.9</v>
      </c>
      <c r="J15" s="142" t="n">
        <v>320.4</v>
      </c>
      <c r="K15" s="142" t="n">
        <v>290.4</v>
      </c>
      <c r="L15" s="233" t="s">
        <v>420</v>
      </c>
      <c r="M15" s="233" t="n">
        <v>134</v>
      </c>
      <c r="N15" s="144" t="n">
        <v>316</v>
      </c>
      <c r="O15" s="234" t="n">
        <v>2.49824777962</v>
      </c>
      <c r="P15" s="234" t="n">
        <v>4.21589154467145</v>
      </c>
      <c r="Q15" s="235"/>
      <c r="R15" s="236" t="s">
        <v>504</v>
      </c>
      <c r="S15" s="140" t="n">
        <v>592</v>
      </c>
      <c r="T15" s="233" t="n">
        <v>250200</v>
      </c>
      <c r="U15" s="233" t="n">
        <v>10760</v>
      </c>
      <c r="V15" s="233" t="n">
        <v>13140</v>
      </c>
      <c r="W15" s="185" t="n">
        <v>18.2</v>
      </c>
      <c r="X15" s="144" t="n">
        <v>200.3</v>
      </c>
      <c r="Y15" s="233" t="n">
        <v>90170</v>
      </c>
      <c r="Z15" s="233" t="n">
        <v>4284</v>
      </c>
      <c r="AA15" s="233" t="n">
        <v>6574</v>
      </c>
      <c r="AB15" s="163" t="n">
        <v>10.93</v>
      </c>
      <c r="AC15" s="233" t="n">
        <v>207.2</v>
      </c>
      <c r="AD15" s="237" t="n">
        <v>11560</v>
      </c>
      <c r="AE15" s="238" t="n">
        <v>34670</v>
      </c>
      <c r="AF15" s="116" t="n">
        <v>1</v>
      </c>
      <c r="AG15" s="116" t="n">
        <v>1</v>
      </c>
      <c r="AH15" s="117" t="n">
        <v>1</v>
      </c>
      <c r="AI15" s="116" t="n">
        <v>1</v>
      </c>
      <c r="AJ15" s="116" t="n">
        <v>1</v>
      </c>
      <c r="AK15" s="239" t="n">
        <v>1</v>
      </c>
      <c r="AL15" s="240" t="s">
        <v>421</v>
      </c>
      <c r="AM15" s="241" t="s">
        <v>422</v>
      </c>
      <c r="AN15" s="241"/>
      <c r="AO15" s="111"/>
    </row>
    <row r="16" s="242" customFormat="true" ht="13.5" hidden="false" customHeight="true" outlineLevel="0" collapsed="false">
      <c r="A16" s="131" t="n">
        <v>10</v>
      </c>
      <c r="B16" s="232" t="s">
        <v>505</v>
      </c>
      <c r="C16" s="140" t="n">
        <v>551</v>
      </c>
      <c r="D16" s="233" t="n">
        <v>455</v>
      </c>
      <c r="E16" s="233" t="n">
        <v>418</v>
      </c>
      <c r="F16" s="142" t="n">
        <v>42</v>
      </c>
      <c r="G16" s="142" t="n">
        <v>67.6</v>
      </c>
      <c r="H16" s="144" t="n">
        <v>15</v>
      </c>
      <c r="I16" s="144" t="n">
        <v>701.4</v>
      </c>
      <c r="J16" s="142" t="n">
        <v>319.8</v>
      </c>
      <c r="K16" s="142" t="n">
        <v>289.8</v>
      </c>
      <c r="L16" s="233" t="s">
        <v>420</v>
      </c>
      <c r="M16" s="233" t="n">
        <v>132</v>
      </c>
      <c r="N16" s="144" t="n">
        <v>312</v>
      </c>
      <c r="O16" s="234" t="n">
        <v>2.47224777962</v>
      </c>
      <c r="P16" s="234" t="n">
        <v>4.49021209913906</v>
      </c>
      <c r="Q16" s="235"/>
      <c r="R16" s="236" t="s">
        <v>505</v>
      </c>
      <c r="S16" s="140" t="n">
        <v>551</v>
      </c>
      <c r="T16" s="233" t="n">
        <v>226100</v>
      </c>
      <c r="U16" s="233" t="n">
        <v>9939</v>
      </c>
      <c r="V16" s="233" t="n">
        <v>12050</v>
      </c>
      <c r="W16" s="185" t="n">
        <v>17.95</v>
      </c>
      <c r="X16" s="144" t="n">
        <v>184.9</v>
      </c>
      <c r="Y16" s="233" t="n">
        <v>82490</v>
      </c>
      <c r="Z16" s="233" t="n">
        <v>3947</v>
      </c>
      <c r="AA16" s="233" t="n">
        <v>6051</v>
      </c>
      <c r="AB16" s="163" t="n">
        <v>10.85</v>
      </c>
      <c r="AC16" s="233" t="n">
        <v>194.8</v>
      </c>
      <c r="AD16" s="237" t="n">
        <v>9410</v>
      </c>
      <c r="AE16" s="238" t="n">
        <v>30870</v>
      </c>
      <c r="AF16" s="116" t="n">
        <v>1</v>
      </c>
      <c r="AG16" s="116" t="n">
        <v>1</v>
      </c>
      <c r="AH16" s="117" t="n">
        <v>1</v>
      </c>
      <c r="AI16" s="116" t="n">
        <v>1</v>
      </c>
      <c r="AJ16" s="116" t="n">
        <v>1</v>
      </c>
      <c r="AK16" s="239" t="n">
        <v>1</v>
      </c>
      <c r="AL16" s="240" t="s">
        <v>421</v>
      </c>
      <c r="AM16" s="241" t="s">
        <v>422</v>
      </c>
      <c r="AN16" s="241"/>
      <c r="AO16" s="111"/>
    </row>
    <row r="17" s="242" customFormat="true" ht="13.5" hidden="false" customHeight="true" outlineLevel="0" collapsed="false">
      <c r="A17" s="228" t="n">
        <v>11</v>
      </c>
      <c r="B17" s="232" t="s">
        <v>506</v>
      </c>
      <c r="C17" s="140" t="n">
        <v>509</v>
      </c>
      <c r="D17" s="233" t="n">
        <v>446</v>
      </c>
      <c r="E17" s="233" t="n">
        <v>416</v>
      </c>
      <c r="F17" s="142" t="n">
        <v>39.1</v>
      </c>
      <c r="G17" s="142" t="n">
        <v>62.7</v>
      </c>
      <c r="H17" s="144" t="n">
        <v>15</v>
      </c>
      <c r="I17" s="151" t="n">
        <v>649</v>
      </c>
      <c r="J17" s="142" t="n">
        <v>320.6</v>
      </c>
      <c r="K17" s="142" t="n">
        <v>290.6</v>
      </c>
      <c r="L17" s="233" t="s">
        <v>420</v>
      </c>
      <c r="M17" s="233" t="n">
        <v>128</v>
      </c>
      <c r="N17" s="144" t="n">
        <v>310</v>
      </c>
      <c r="O17" s="234" t="n">
        <v>2.45204777962</v>
      </c>
      <c r="P17" s="234" t="n">
        <v>4.81335656790023</v>
      </c>
      <c r="Q17" s="235"/>
      <c r="R17" s="236" t="s">
        <v>506</v>
      </c>
      <c r="S17" s="140" t="n">
        <v>509</v>
      </c>
      <c r="T17" s="233" t="n">
        <v>204500</v>
      </c>
      <c r="U17" s="233" t="n">
        <v>9172</v>
      </c>
      <c r="V17" s="233" t="n">
        <v>11030</v>
      </c>
      <c r="W17" s="185" t="n">
        <v>17.75</v>
      </c>
      <c r="X17" s="144" t="n">
        <v>170.6</v>
      </c>
      <c r="Y17" s="233" t="n">
        <v>75400</v>
      </c>
      <c r="Z17" s="233" t="n">
        <v>3625</v>
      </c>
      <c r="AA17" s="233" t="n">
        <v>5552</v>
      </c>
      <c r="AB17" s="163" t="n">
        <v>10.78</v>
      </c>
      <c r="AC17" s="233" t="n">
        <v>182.1</v>
      </c>
      <c r="AD17" s="237" t="n">
        <v>7513</v>
      </c>
      <c r="AE17" s="238" t="n">
        <v>27630</v>
      </c>
      <c r="AF17" s="116" t="n">
        <v>1</v>
      </c>
      <c r="AG17" s="116" t="n">
        <v>1</v>
      </c>
      <c r="AH17" s="117" t="n">
        <v>1</v>
      </c>
      <c r="AI17" s="116" t="n">
        <v>1</v>
      </c>
      <c r="AJ17" s="116" t="n">
        <v>1</v>
      </c>
      <c r="AK17" s="239" t="n">
        <v>1</v>
      </c>
      <c r="AL17" s="240" t="s">
        <v>421</v>
      </c>
      <c r="AM17" s="241" t="s">
        <v>422</v>
      </c>
      <c r="AN17" s="241"/>
      <c r="AO17" s="111"/>
    </row>
    <row r="18" s="242" customFormat="true" ht="13.5" hidden="false" customHeight="true" outlineLevel="0" collapsed="false">
      <c r="A18" s="131" t="n">
        <v>12</v>
      </c>
      <c r="B18" s="232" t="s">
        <v>507</v>
      </c>
      <c r="C18" s="140" t="n">
        <v>463</v>
      </c>
      <c r="D18" s="233" t="n">
        <v>435</v>
      </c>
      <c r="E18" s="233" t="n">
        <v>412</v>
      </c>
      <c r="F18" s="142" t="n">
        <v>35.8</v>
      </c>
      <c r="G18" s="142" t="n">
        <v>57.4</v>
      </c>
      <c r="H18" s="144" t="n">
        <v>15</v>
      </c>
      <c r="I18" s="144" t="n">
        <v>589.5</v>
      </c>
      <c r="J18" s="142" t="n">
        <v>320.2</v>
      </c>
      <c r="K18" s="142" t="n">
        <v>290.2</v>
      </c>
      <c r="L18" s="233" t="s">
        <v>420</v>
      </c>
      <c r="M18" s="233" t="n">
        <v>124</v>
      </c>
      <c r="N18" s="144" t="n">
        <v>306</v>
      </c>
      <c r="O18" s="234" t="n">
        <v>2.42064777962</v>
      </c>
      <c r="P18" s="234" t="n">
        <v>5.23057464347372</v>
      </c>
      <c r="Q18" s="235"/>
      <c r="R18" s="236" t="s">
        <v>507</v>
      </c>
      <c r="S18" s="140" t="n">
        <v>463</v>
      </c>
      <c r="T18" s="233" t="n">
        <v>180200</v>
      </c>
      <c r="U18" s="233" t="n">
        <v>8283</v>
      </c>
      <c r="V18" s="233" t="n">
        <v>9878</v>
      </c>
      <c r="W18" s="185" t="n">
        <v>17.48</v>
      </c>
      <c r="X18" s="144" t="n">
        <v>154.3</v>
      </c>
      <c r="Y18" s="233" t="n">
        <v>67040</v>
      </c>
      <c r="Z18" s="233" t="n">
        <v>3254</v>
      </c>
      <c r="AA18" s="233" t="n">
        <v>4978</v>
      </c>
      <c r="AB18" s="163" t="n">
        <v>10.66</v>
      </c>
      <c r="AC18" s="233" t="n">
        <v>168.2</v>
      </c>
      <c r="AD18" s="237" t="n">
        <v>5735</v>
      </c>
      <c r="AE18" s="238" t="n">
        <v>23850</v>
      </c>
      <c r="AF18" s="116" t="n">
        <v>1</v>
      </c>
      <c r="AG18" s="116" t="n">
        <v>1</v>
      </c>
      <c r="AH18" s="117" t="n">
        <v>1</v>
      </c>
      <c r="AI18" s="116" t="n">
        <v>1</v>
      </c>
      <c r="AJ18" s="116" t="n">
        <v>1</v>
      </c>
      <c r="AK18" s="239" t="n">
        <v>1</v>
      </c>
      <c r="AL18" s="240" t="s">
        <v>421</v>
      </c>
      <c r="AM18" s="241" t="s">
        <v>422</v>
      </c>
      <c r="AN18" s="241"/>
      <c r="AO18" s="111"/>
    </row>
    <row r="19" s="242" customFormat="true" ht="13.5" hidden="false" customHeight="true" outlineLevel="0" collapsed="false">
      <c r="A19" s="228" t="n">
        <v>13</v>
      </c>
      <c r="B19" s="232" t="s">
        <v>508</v>
      </c>
      <c r="C19" s="140" t="n">
        <v>421</v>
      </c>
      <c r="D19" s="233" t="n">
        <v>425</v>
      </c>
      <c r="E19" s="233" t="n">
        <v>409</v>
      </c>
      <c r="F19" s="142" t="n">
        <v>32.8</v>
      </c>
      <c r="G19" s="142" t="n">
        <v>52.6</v>
      </c>
      <c r="H19" s="144" t="n">
        <v>15</v>
      </c>
      <c r="I19" s="144" t="n">
        <v>537.1</v>
      </c>
      <c r="J19" s="142" t="n">
        <v>319.8</v>
      </c>
      <c r="K19" s="142" t="n">
        <v>289.8</v>
      </c>
      <c r="L19" s="233" t="s">
        <v>420</v>
      </c>
      <c r="M19" s="233" t="n">
        <v>122</v>
      </c>
      <c r="N19" s="144" t="n">
        <v>304</v>
      </c>
      <c r="O19" s="234" t="n">
        <v>2.39464777962</v>
      </c>
      <c r="P19" s="234" t="n">
        <v>5.67965358309959</v>
      </c>
      <c r="Q19" s="235"/>
      <c r="R19" s="236" t="s">
        <v>508</v>
      </c>
      <c r="S19" s="140" t="n">
        <v>421</v>
      </c>
      <c r="T19" s="233" t="n">
        <v>159600</v>
      </c>
      <c r="U19" s="233" t="n">
        <v>7510</v>
      </c>
      <c r="V19" s="233" t="n">
        <v>8880</v>
      </c>
      <c r="W19" s="185" t="n">
        <v>17.24</v>
      </c>
      <c r="X19" s="144" t="n">
        <v>139.9</v>
      </c>
      <c r="Y19" s="233" t="n">
        <v>60080</v>
      </c>
      <c r="Z19" s="233" t="n">
        <v>2938</v>
      </c>
      <c r="AA19" s="233" t="n">
        <v>4489</v>
      </c>
      <c r="AB19" s="163" t="n">
        <v>10.58</v>
      </c>
      <c r="AC19" s="233" t="n">
        <v>155.6</v>
      </c>
      <c r="AD19" s="237" t="n">
        <v>4398</v>
      </c>
      <c r="AE19" s="238" t="n">
        <v>20800</v>
      </c>
      <c r="AF19" s="116" t="n">
        <v>1</v>
      </c>
      <c r="AG19" s="116" t="n">
        <v>1</v>
      </c>
      <c r="AH19" s="117" t="n">
        <v>1</v>
      </c>
      <c r="AI19" s="116" t="n">
        <v>1</v>
      </c>
      <c r="AJ19" s="116" t="n">
        <v>1</v>
      </c>
      <c r="AK19" s="239" t="n">
        <v>1</v>
      </c>
      <c r="AL19" s="240" t="s">
        <v>421</v>
      </c>
      <c r="AM19" s="241" t="s">
        <v>422</v>
      </c>
      <c r="AN19" s="241"/>
      <c r="AO19" s="111"/>
    </row>
    <row r="20" s="242" customFormat="true" ht="13.5" hidden="false" customHeight="true" outlineLevel="0" collapsed="false">
      <c r="A20" s="131" t="n">
        <v>14</v>
      </c>
      <c r="B20" s="232" t="s">
        <v>509</v>
      </c>
      <c r="C20" s="140" t="n">
        <v>382</v>
      </c>
      <c r="D20" s="233" t="n">
        <v>416</v>
      </c>
      <c r="E20" s="233" t="n">
        <v>406</v>
      </c>
      <c r="F20" s="142" t="n">
        <v>29.8</v>
      </c>
      <c r="G20" s="142" t="n">
        <v>48</v>
      </c>
      <c r="H20" s="144" t="n">
        <v>15</v>
      </c>
      <c r="I20" s="144" t="n">
        <v>487.1</v>
      </c>
      <c r="J20" s="142" t="n">
        <v>320</v>
      </c>
      <c r="K20" s="142" t="n">
        <v>290</v>
      </c>
      <c r="L20" s="233" t="s">
        <v>420</v>
      </c>
      <c r="M20" s="233" t="n">
        <v>118</v>
      </c>
      <c r="N20" s="144" t="n">
        <v>300</v>
      </c>
      <c r="O20" s="234" t="n">
        <v>2.37064777962</v>
      </c>
      <c r="P20" s="234" t="n">
        <v>6.2004410155128</v>
      </c>
      <c r="Q20" s="235"/>
      <c r="R20" s="236" t="s">
        <v>509</v>
      </c>
      <c r="S20" s="140" t="n">
        <v>382</v>
      </c>
      <c r="T20" s="233" t="n">
        <v>141300</v>
      </c>
      <c r="U20" s="233" t="n">
        <v>6794</v>
      </c>
      <c r="V20" s="233" t="n">
        <v>7965</v>
      </c>
      <c r="W20" s="185" t="n">
        <v>17.03</v>
      </c>
      <c r="X20" s="151" t="n">
        <v>126</v>
      </c>
      <c r="Y20" s="233" t="n">
        <v>53620</v>
      </c>
      <c r="Z20" s="233" t="n">
        <v>2641</v>
      </c>
      <c r="AA20" s="233" t="n">
        <v>4031</v>
      </c>
      <c r="AB20" s="163" t="n">
        <v>10.49</v>
      </c>
      <c r="AC20" s="233" t="n">
        <v>143.4</v>
      </c>
      <c r="AD20" s="237" t="n">
        <v>3326</v>
      </c>
      <c r="AE20" s="238" t="n">
        <v>18130</v>
      </c>
      <c r="AF20" s="116" t="n">
        <v>1</v>
      </c>
      <c r="AG20" s="116" t="n">
        <v>1</v>
      </c>
      <c r="AH20" s="117" t="n">
        <v>1</v>
      </c>
      <c r="AI20" s="116" t="n">
        <v>1</v>
      </c>
      <c r="AJ20" s="116" t="n">
        <v>1</v>
      </c>
      <c r="AK20" s="239" t="n">
        <v>1</v>
      </c>
      <c r="AL20" s="240" t="s">
        <v>421</v>
      </c>
      <c r="AM20" s="241" t="s">
        <v>422</v>
      </c>
      <c r="AN20" s="241"/>
      <c r="AO20" s="111"/>
    </row>
    <row r="21" s="242" customFormat="true" ht="13.5" hidden="false" customHeight="true" outlineLevel="0" collapsed="false">
      <c r="A21" s="228" t="n">
        <v>15</v>
      </c>
      <c r="B21" s="232" t="s">
        <v>510</v>
      </c>
      <c r="C21" s="140" t="n">
        <v>347</v>
      </c>
      <c r="D21" s="233" t="n">
        <v>407</v>
      </c>
      <c r="E21" s="233" t="n">
        <v>404</v>
      </c>
      <c r="F21" s="142" t="n">
        <v>27.2</v>
      </c>
      <c r="G21" s="142" t="n">
        <v>43.7</v>
      </c>
      <c r="H21" s="144" t="n">
        <v>15</v>
      </c>
      <c r="I21" s="151" t="n">
        <v>442</v>
      </c>
      <c r="J21" s="142" t="n">
        <v>319.6</v>
      </c>
      <c r="K21" s="142" t="n">
        <v>289.6</v>
      </c>
      <c r="L21" s="233" t="s">
        <v>420</v>
      </c>
      <c r="M21" s="233" t="n">
        <v>116</v>
      </c>
      <c r="N21" s="144" t="n">
        <v>298</v>
      </c>
      <c r="O21" s="234" t="n">
        <v>2.34984777962</v>
      </c>
      <c r="P21" s="234" t="n">
        <v>6.77311554054227</v>
      </c>
      <c r="Q21" s="235"/>
      <c r="R21" s="236" t="s">
        <v>510</v>
      </c>
      <c r="S21" s="140" t="n">
        <v>347</v>
      </c>
      <c r="T21" s="233" t="n">
        <v>124900</v>
      </c>
      <c r="U21" s="233" t="n">
        <v>6140</v>
      </c>
      <c r="V21" s="233" t="n">
        <v>7139</v>
      </c>
      <c r="W21" s="185" t="n">
        <v>16.81</v>
      </c>
      <c r="X21" s="144" t="n">
        <v>113.9</v>
      </c>
      <c r="Y21" s="233" t="n">
        <v>48090</v>
      </c>
      <c r="Z21" s="233" t="n">
        <v>2380</v>
      </c>
      <c r="AA21" s="233" t="n">
        <v>3629</v>
      </c>
      <c r="AB21" s="163" t="n">
        <v>10.43</v>
      </c>
      <c r="AC21" s="233" t="n">
        <v>132.2</v>
      </c>
      <c r="AD21" s="237" t="n">
        <v>2510</v>
      </c>
      <c r="AE21" s="238" t="n">
        <v>15850</v>
      </c>
      <c r="AF21" s="116" t="n">
        <v>1</v>
      </c>
      <c r="AG21" s="116" t="n">
        <v>1</v>
      </c>
      <c r="AH21" s="117" t="n">
        <v>1</v>
      </c>
      <c r="AI21" s="116" t="n">
        <v>1</v>
      </c>
      <c r="AJ21" s="116" t="n">
        <v>1</v>
      </c>
      <c r="AK21" s="239" t="n">
        <v>1</v>
      </c>
      <c r="AL21" s="240" t="s">
        <v>421</v>
      </c>
      <c r="AM21" s="241" t="s">
        <v>422</v>
      </c>
      <c r="AN21" s="241"/>
      <c r="AO21" s="111"/>
    </row>
    <row r="22" s="242" customFormat="true" ht="13.5" hidden="false" customHeight="true" outlineLevel="0" collapsed="false">
      <c r="A22" s="131" t="n">
        <v>16</v>
      </c>
      <c r="B22" s="232" t="s">
        <v>511</v>
      </c>
      <c r="C22" s="140" t="n">
        <v>314</v>
      </c>
      <c r="D22" s="233" t="n">
        <v>399</v>
      </c>
      <c r="E22" s="233" t="n">
        <v>401</v>
      </c>
      <c r="F22" s="142" t="n">
        <v>24.9</v>
      </c>
      <c r="G22" s="142" t="n">
        <v>39.6</v>
      </c>
      <c r="H22" s="144" t="n">
        <v>15</v>
      </c>
      <c r="I22" s="144" t="n">
        <v>399.2</v>
      </c>
      <c r="J22" s="142" t="n">
        <v>319.8</v>
      </c>
      <c r="K22" s="142" t="n">
        <v>289.8</v>
      </c>
      <c r="L22" s="233" t="s">
        <v>420</v>
      </c>
      <c r="M22" s="233" t="n">
        <v>114</v>
      </c>
      <c r="N22" s="144" t="n">
        <v>296</v>
      </c>
      <c r="O22" s="234" t="n">
        <v>2.32644777962</v>
      </c>
      <c r="P22" s="234" t="n">
        <v>7.42478019674344</v>
      </c>
      <c r="Q22" s="235"/>
      <c r="R22" s="236" t="s">
        <v>511</v>
      </c>
      <c r="S22" s="140" t="n">
        <v>314</v>
      </c>
      <c r="T22" s="233" t="n">
        <v>110200</v>
      </c>
      <c r="U22" s="233" t="n">
        <v>5525</v>
      </c>
      <c r="V22" s="233" t="n">
        <v>6374</v>
      </c>
      <c r="W22" s="185" t="n">
        <v>16.62</v>
      </c>
      <c r="X22" s="144" t="n">
        <v>103.3</v>
      </c>
      <c r="Y22" s="233" t="n">
        <v>42600</v>
      </c>
      <c r="Z22" s="233" t="n">
        <v>2125</v>
      </c>
      <c r="AA22" s="233" t="n">
        <v>3236</v>
      </c>
      <c r="AB22" s="163" t="n">
        <v>10.33</v>
      </c>
      <c r="AC22" s="233" t="n">
        <v>121.7</v>
      </c>
      <c r="AD22" s="237" t="n">
        <v>1870</v>
      </c>
      <c r="AE22" s="238" t="n">
        <v>13740</v>
      </c>
      <c r="AF22" s="116" t="n">
        <v>1</v>
      </c>
      <c r="AG22" s="116" t="n">
        <v>1</v>
      </c>
      <c r="AH22" s="117" t="n">
        <v>1</v>
      </c>
      <c r="AI22" s="116" t="n">
        <v>1</v>
      </c>
      <c r="AJ22" s="116" t="n">
        <v>1</v>
      </c>
      <c r="AK22" s="239" t="n">
        <v>1</v>
      </c>
      <c r="AL22" s="240" t="s">
        <v>421</v>
      </c>
      <c r="AM22" s="241" t="s">
        <v>422</v>
      </c>
      <c r="AN22" s="241" t="s">
        <v>422</v>
      </c>
      <c r="AO22" s="111"/>
    </row>
    <row r="23" s="243" customFormat="true" ht="13.5" hidden="false" customHeight="true" outlineLevel="0" collapsed="false">
      <c r="A23" s="228" t="n">
        <v>17</v>
      </c>
      <c r="B23" s="232" t="s">
        <v>512</v>
      </c>
      <c r="C23" s="140" t="n">
        <v>287</v>
      </c>
      <c r="D23" s="233" t="n">
        <v>393</v>
      </c>
      <c r="E23" s="233" t="n">
        <v>399</v>
      </c>
      <c r="F23" s="142" t="n">
        <v>22.6</v>
      </c>
      <c r="G23" s="142" t="n">
        <v>36.6</v>
      </c>
      <c r="H23" s="144" t="n">
        <v>15</v>
      </c>
      <c r="I23" s="144" t="n">
        <v>366.3</v>
      </c>
      <c r="J23" s="142" t="n">
        <v>319.8</v>
      </c>
      <c r="K23" s="142" t="n">
        <v>289.8</v>
      </c>
      <c r="L23" s="233" t="s">
        <v>420</v>
      </c>
      <c r="M23" s="233" t="n">
        <v>112</v>
      </c>
      <c r="N23" s="144" t="n">
        <v>294</v>
      </c>
      <c r="O23" s="234" t="n">
        <v>2.31104777962</v>
      </c>
      <c r="P23" s="234" t="n">
        <v>8.03772122181674</v>
      </c>
      <c r="Q23" s="235"/>
      <c r="R23" s="236" t="s">
        <v>512</v>
      </c>
      <c r="S23" s="140" t="n">
        <v>287</v>
      </c>
      <c r="T23" s="233" t="n">
        <v>99710</v>
      </c>
      <c r="U23" s="233" t="n">
        <v>5074</v>
      </c>
      <c r="V23" s="233" t="n">
        <v>5813</v>
      </c>
      <c r="W23" s="185" t="n">
        <v>16.5</v>
      </c>
      <c r="X23" s="144" t="n">
        <v>93.46</v>
      </c>
      <c r="Y23" s="233" t="n">
        <v>38780</v>
      </c>
      <c r="Z23" s="233" t="n">
        <v>1944</v>
      </c>
      <c r="AA23" s="233" t="n">
        <v>2957</v>
      </c>
      <c r="AB23" s="163" t="n">
        <v>10.29</v>
      </c>
      <c r="AC23" s="233" t="n">
        <v>113.4</v>
      </c>
      <c r="AD23" s="237" t="n">
        <v>1464</v>
      </c>
      <c r="AE23" s="238" t="n">
        <v>12300</v>
      </c>
      <c r="AF23" s="116" t="n">
        <v>1</v>
      </c>
      <c r="AG23" s="116" t="n">
        <v>1</v>
      </c>
      <c r="AH23" s="117" t="n">
        <v>1</v>
      </c>
      <c r="AI23" s="116" t="n">
        <v>1</v>
      </c>
      <c r="AJ23" s="116" t="n">
        <v>1</v>
      </c>
      <c r="AK23" s="239" t="n">
        <v>1</v>
      </c>
      <c r="AL23" s="240" t="s">
        <v>421</v>
      </c>
      <c r="AM23" s="241" t="s">
        <v>422</v>
      </c>
      <c r="AN23" s="241" t="s">
        <v>422</v>
      </c>
      <c r="AO23" s="111"/>
    </row>
    <row r="24" s="242" customFormat="true" ht="13.5" hidden="false" customHeight="true" outlineLevel="0" collapsed="false">
      <c r="A24" s="131" t="n">
        <v>18</v>
      </c>
      <c r="B24" s="232" t="s">
        <v>513</v>
      </c>
      <c r="C24" s="140" t="n">
        <v>262</v>
      </c>
      <c r="D24" s="233" t="n">
        <v>387</v>
      </c>
      <c r="E24" s="233" t="n">
        <v>398</v>
      </c>
      <c r="F24" s="142" t="n">
        <v>21.1</v>
      </c>
      <c r="G24" s="142" t="n">
        <v>33.3</v>
      </c>
      <c r="H24" s="144" t="n">
        <v>15</v>
      </c>
      <c r="I24" s="144" t="n">
        <v>334.6</v>
      </c>
      <c r="J24" s="142" t="n">
        <v>320.4</v>
      </c>
      <c r="K24" s="142" t="n">
        <v>290.4</v>
      </c>
      <c r="L24" s="233" t="s">
        <v>420</v>
      </c>
      <c r="M24" s="233" t="n">
        <v>110</v>
      </c>
      <c r="N24" s="144" t="n">
        <v>292</v>
      </c>
      <c r="O24" s="234" t="n">
        <v>2.29804777962</v>
      </c>
      <c r="P24" s="234" t="n">
        <v>8.74900225517406</v>
      </c>
      <c r="Q24" s="235"/>
      <c r="R24" s="236" t="s">
        <v>513</v>
      </c>
      <c r="S24" s="140" t="n">
        <v>262</v>
      </c>
      <c r="T24" s="233" t="n">
        <v>89410</v>
      </c>
      <c r="U24" s="233" t="n">
        <v>4620</v>
      </c>
      <c r="V24" s="233" t="n">
        <v>5260</v>
      </c>
      <c r="W24" s="185" t="n">
        <v>16.35</v>
      </c>
      <c r="X24" s="144" t="n">
        <v>86.55</v>
      </c>
      <c r="Y24" s="233" t="n">
        <v>35020</v>
      </c>
      <c r="Z24" s="233" t="n">
        <v>1760</v>
      </c>
      <c r="AA24" s="233" t="n">
        <v>2676</v>
      </c>
      <c r="AB24" s="163" t="n">
        <v>10.23</v>
      </c>
      <c r="AC24" s="233" t="n">
        <v>105.3</v>
      </c>
      <c r="AD24" s="237" t="n">
        <v>1116</v>
      </c>
      <c r="AE24" s="238" t="n">
        <v>10940</v>
      </c>
      <c r="AF24" s="116" t="n">
        <v>1</v>
      </c>
      <c r="AG24" s="116" t="n">
        <v>1</v>
      </c>
      <c r="AH24" s="117" t="n">
        <v>1</v>
      </c>
      <c r="AI24" s="116" t="n">
        <v>1</v>
      </c>
      <c r="AJ24" s="116" t="n">
        <v>1</v>
      </c>
      <c r="AK24" s="239" t="n">
        <v>1</v>
      </c>
      <c r="AL24" s="240" t="s">
        <v>421</v>
      </c>
      <c r="AM24" s="241" t="s">
        <v>422</v>
      </c>
      <c r="AN24" s="241" t="s">
        <v>422</v>
      </c>
      <c r="AO24" s="111"/>
    </row>
    <row r="25" s="242" customFormat="true" ht="13.5" hidden="false" customHeight="true" outlineLevel="0" collapsed="false">
      <c r="A25" s="228" t="n">
        <v>19</v>
      </c>
      <c r="B25" s="232" t="s">
        <v>514</v>
      </c>
      <c r="C25" s="140" t="n">
        <v>237</v>
      </c>
      <c r="D25" s="233" t="n">
        <v>380</v>
      </c>
      <c r="E25" s="233" t="n">
        <v>395</v>
      </c>
      <c r="F25" s="142" t="n">
        <v>18.9</v>
      </c>
      <c r="G25" s="142" t="n">
        <v>30.2</v>
      </c>
      <c r="H25" s="144" t="n">
        <v>15</v>
      </c>
      <c r="I25" s="144" t="n">
        <v>300.9</v>
      </c>
      <c r="J25" s="142" t="n">
        <v>319.6</v>
      </c>
      <c r="K25" s="142" t="n">
        <v>289.6</v>
      </c>
      <c r="L25" s="233" t="s">
        <v>420</v>
      </c>
      <c r="M25" s="233" t="n">
        <v>108</v>
      </c>
      <c r="N25" s="144" t="n">
        <v>290</v>
      </c>
      <c r="O25" s="234" t="n">
        <v>2.27644777962</v>
      </c>
      <c r="P25" s="234" t="n">
        <v>9.63702629513947</v>
      </c>
      <c r="Q25" s="235"/>
      <c r="R25" s="236" t="s">
        <v>514</v>
      </c>
      <c r="S25" s="140" t="n">
        <v>237</v>
      </c>
      <c r="T25" s="233" t="n">
        <v>78780</v>
      </c>
      <c r="U25" s="233" t="n">
        <v>4146</v>
      </c>
      <c r="V25" s="233" t="n">
        <v>4686</v>
      </c>
      <c r="W25" s="185" t="n">
        <v>16.18</v>
      </c>
      <c r="X25" s="163" t="n">
        <v>77.1</v>
      </c>
      <c r="Y25" s="233" t="n">
        <v>31040</v>
      </c>
      <c r="Z25" s="233" t="n">
        <v>1572</v>
      </c>
      <c r="AA25" s="233" t="n">
        <v>2387</v>
      </c>
      <c r="AB25" s="163" t="n">
        <v>10.16</v>
      </c>
      <c r="AC25" s="233" t="n">
        <v>96.87</v>
      </c>
      <c r="AD25" s="237" t="n">
        <v>825.5</v>
      </c>
      <c r="AE25" s="238" t="n">
        <v>9489</v>
      </c>
      <c r="AF25" s="116" t="n">
        <v>1</v>
      </c>
      <c r="AG25" s="116" t="n">
        <v>1</v>
      </c>
      <c r="AH25" s="117" t="n">
        <v>1</v>
      </c>
      <c r="AI25" s="116" t="n">
        <v>1</v>
      </c>
      <c r="AJ25" s="116" t="n">
        <v>1</v>
      </c>
      <c r="AK25" s="239" t="n">
        <v>1</v>
      </c>
      <c r="AL25" s="240" t="s">
        <v>421</v>
      </c>
      <c r="AM25" s="241" t="s">
        <v>422</v>
      </c>
      <c r="AN25" s="241" t="s">
        <v>422</v>
      </c>
      <c r="AO25" s="111"/>
    </row>
    <row r="26" s="242" customFormat="true" ht="13.5" hidden="false" customHeight="true" outlineLevel="0" collapsed="false">
      <c r="A26" s="131" t="n">
        <v>20</v>
      </c>
      <c r="B26" s="232" t="s">
        <v>515</v>
      </c>
      <c r="C26" s="140" t="n">
        <v>216</v>
      </c>
      <c r="D26" s="233" t="n">
        <v>375</v>
      </c>
      <c r="E26" s="233" t="n">
        <v>394</v>
      </c>
      <c r="F26" s="142" t="n">
        <v>17.3</v>
      </c>
      <c r="G26" s="142" t="n">
        <v>27.7</v>
      </c>
      <c r="H26" s="144" t="n">
        <v>15</v>
      </c>
      <c r="I26" s="144" t="n">
        <v>275.5</v>
      </c>
      <c r="J26" s="142" t="n">
        <v>319.6</v>
      </c>
      <c r="K26" s="142" t="n">
        <v>289.6</v>
      </c>
      <c r="L26" s="233" t="s">
        <v>420</v>
      </c>
      <c r="M26" s="233" t="n">
        <v>106</v>
      </c>
      <c r="N26" s="144" t="n">
        <v>288</v>
      </c>
      <c r="O26" s="234" t="n">
        <v>2.26564777962</v>
      </c>
      <c r="P26" s="185" t="n">
        <v>10.4762046192661</v>
      </c>
      <c r="Q26" s="235"/>
      <c r="R26" s="236" t="s">
        <v>515</v>
      </c>
      <c r="S26" s="140" t="n">
        <v>216</v>
      </c>
      <c r="T26" s="233" t="n">
        <v>71140</v>
      </c>
      <c r="U26" s="233" t="n">
        <v>3794</v>
      </c>
      <c r="V26" s="233" t="n">
        <v>4262</v>
      </c>
      <c r="W26" s="185" t="n">
        <v>16.07</v>
      </c>
      <c r="X26" s="144" t="n">
        <v>70.32</v>
      </c>
      <c r="Y26" s="233" t="n">
        <v>28250</v>
      </c>
      <c r="Z26" s="233" t="n">
        <v>1434</v>
      </c>
      <c r="AA26" s="233" t="n">
        <v>2176</v>
      </c>
      <c r="AB26" s="163" t="n">
        <v>10.13</v>
      </c>
      <c r="AC26" s="233" t="n">
        <v>90.27</v>
      </c>
      <c r="AD26" s="237" t="n">
        <v>637.3</v>
      </c>
      <c r="AE26" s="238" t="n">
        <v>8515</v>
      </c>
      <c r="AF26" s="116" t="n">
        <v>1</v>
      </c>
      <c r="AG26" s="116" t="n">
        <v>1</v>
      </c>
      <c r="AH26" s="117" t="n">
        <v>1</v>
      </c>
      <c r="AI26" s="116" t="n">
        <v>1</v>
      </c>
      <c r="AJ26" s="116" t="n">
        <v>1</v>
      </c>
      <c r="AK26" s="239" t="n">
        <v>1</v>
      </c>
      <c r="AL26" s="240" t="s">
        <v>421</v>
      </c>
      <c r="AM26" s="241" t="s">
        <v>422</v>
      </c>
      <c r="AN26" s="241" t="s">
        <v>422</v>
      </c>
      <c r="AO26" s="111"/>
    </row>
    <row r="27" s="242" customFormat="true" ht="13.5" hidden="false" customHeight="true" outlineLevel="0" collapsed="false">
      <c r="A27" s="228" t="n">
        <v>21</v>
      </c>
      <c r="B27" s="232" t="s">
        <v>516</v>
      </c>
      <c r="C27" s="140" t="n">
        <v>187</v>
      </c>
      <c r="D27" s="233" t="n">
        <v>368</v>
      </c>
      <c r="E27" s="233" t="n">
        <v>391</v>
      </c>
      <c r="F27" s="142" t="n">
        <v>15</v>
      </c>
      <c r="G27" s="142" t="n">
        <v>24</v>
      </c>
      <c r="H27" s="144" t="n">
        <v>15</v>
      </c>
      <c r="I27" s="144" t="n">
        <v>237.6</v>
      </c>
      <c r="J27" s="142" t="n">
        <v>320</v>
      </c>
      <c r="K27" s="142" t="n">
        <v>290</v>
      </c>
      <c r="L27" s="233" t="s">
        <v>420</v>
      </c>
      <c r="M27" s="233" t="n">
        <v>104</v>
      </c>
      <c r="N27" s="144" t="n">
        <v>286</v>
      </c>
      <c r="O27" s="234" t="n">
        <v>2.24424777962</v>
      </c>
      <c r="P27" s="185" t="n">
        <v>12.0318905950753</v>
      </c>
      <c r="Q27" s="235"/>
      <c r="R27" s="236" t="s">
        <v>516</v>
      </c>
      <c r="S27" s="140" t="n">
        <v>187</v>
      </c>
      <c r="T27" s="233" t="n">
        <v>60180</v>
      </c>
      <c r="U27" s="233" t="n">
        <v>3271</v>
      </c>
      <c r="V27" s="233" t="n">
        <v>3642</v>
      </c>
      <c r="W27" s="185" t="n">
        <v>15.91</v>
      </c>
      <c r="X27" s="144" t="n">
        <v>60.73</v>
      </c>
      <c r="Y27" s="233" t="n">
        <v>23920</v>
      </c>
      <c r="Z27" s="233" t="n">
        <v>1224</v>
      </c>
      <c r="AA27" s="233" t="n">
        <v>1855</v>
      </c>
      <c r="AB27" s="163" t="n">
        <v>10.03</v>
      </c>
      <c r="AC27" s="233" t="n">
        <v>80.57</v>
      </c>
      <c r="AD27" s="237" t="n">
        <v>414.6</v>
      </c>
      <c r="AE27" s="238" t="n">
        <v>7074</v>
      </c>
      <c r="AF27" s="116" t="n">
        <v>1</v>
      </c>
      <c r="AG27" s="116" t="n">
        <v>1</v>
      </c>
      <c r="AH27" s="117" t="n">
        <v>3</v>
      </c>
      <c r="AI27" s="116" t="n">
        <v>1</v>
      </c>
      <c r="AJ27" s="116" t="n">
        <v>1</v>
      </c>
      <c r="AK27" s="239" t="n">
        <v>3</v>
      </c>
      <c r="AL27" s="240" t="s">
        <v>421</v>
      </c>
      <c r="AM27" s="241" t="s">
        <v>422</v>
      </c>
      <c r="AN27" s="241" t="s">
        <v>422</v>
      </c>
      <c r="AO27" s="111"/>
    </row>
    <row r="28" s="242" customFormat="true" ht="13.5" hidden="false" customHeight="true" outlineLevel="0" collapsed="false">
      <c r="A28" s="131" t="n">
        <v>22</v>
      </c>
      <c r="B28" s="244" t="s">
        <v>517</v>
      </c>
      <c r="C28" s="245" t="n">
        <v>196</v>
      </c>
      <c r="D28" s="246" t="n">
        <v>372</v>
      </c>
      <c r="E28" s="246" t="n">
        <v>374</v>
      </c>
      <c r="F28" s="247" t="n">
        <v>16.4</v>
      </c>
      <c r="G28" s="247" t="n">
        <v>26.2</v>
      </c>
      <c r="H28" s="248" t="n">
        <v>15</v>
      </c>
      <c r="I28" s="248" t="n">
        <v>250.3</v>
      </c>
      <c r="J28" s="247" t="n">
        <v>319.6</v>
      </c>
      <c r="K28" s="247" t="n">
        <v>289.6</v>
      </c>
      <c r="L28" s="246" t="s">
        <v>420</v>
      </c>
      <c r="M28" s="246" t="n">
        <v>104</v>
      </c>
      <c r="N28" s="248" t="n">
        <v>268</v>
      </c>
      <c r="O28" s="249" t="n">
        <v>2.18144777962</v>
      </c>
      <c r="P28" s="250" t="n">
        <v>11.1013677951448</v>
      </c>
      <c r="Q28" s="251"/>
      <c r="R28" s="252" t="s">
        <v>517</v>
      </c>
      <c r="S28" s="245" t="n">
        <v>196</v>
      </c>
      <c r="T28" s="246" t="n">
        <v>63630</v>
      </c>
      <c r="U28" s="246" t="n">
        <v>3421</v>
      </c>
      <c r="V28" s="246" t="n">
        <v>3837</v>
      </c>
      <c r="W28" s="250" t="n">
        <v>15.94</v>
      </c>
      <c r="X28" s="253" t="n">
        <v>66.5</v>
      </c>
      <c r="Y28" s="246" t="n">
        <v>22860</v>
      </c>
      <c r="Z28" s="246" t="n">
        <v>1222</v>
      </c>
      <c r="AA28" s="246" t="n">
        <v>1856</v>
      </c>
      <c r="AB28" s="253" t="n">
        <v>9.56</v>
      </c>
      <c r="AC28" s="246" t="n">
        <v>86.37</v>
      </c>
      <c r="AD28" s="237" t="n">
        <v>517.1</v>
      </c>
      <c r="AE28" s="238" t="n">
        <v>6829</v>
      </c>
      <c r="AF28" s="116" t="n">
        <v>1</v>
      </c>
      <c r="AG28" s="116" t="n">
        <v>1</v>
      </c>
      <c r="AH28" s="117" t="n">
        <v>1</v>
      </c>
      <c r="AI28" s="116" t="n">
        <v>1</v>
      </c>
      <c r="AJ28" s="116" t="n">
        <v>1</v>
      </c>
      <c r="AK28" s="239" t="n">
        <v>1</v>
      </c>
      <c r="AL28" s="240" t="s">
        <v>421</v>
      </c>
      <c r="AM28" s="241" t="s">
        <v>422</v>
      </c>
      <c r="AN28" s="241" t="s">
        <v>422</v>
      </c>
      <c r="AO28" s="111"/>
    </row>
    <row r="29" s="243" customFormat="true" ht="13.5" hidden="false" customHeight="true" outlineLevel="0" collapsed="false">
      <c r="A29" s="228" t="n">
        <v>23</v>
      </c>
      <c r="B29" s="232" t="s">
        <v>518</v>
      </c>
      <c r="C29" s="140" t="n">
        <v>179</v>
      </c>
      <c r="D29" s="233" t="n">
        <v>368</v>
      </c>
      <c r="E29" s="233" t="n">
        <v>373</v>
      </c>
      <c r="F29" s="142" t="n">
        <v>15</v>
      </c>
      <c r="G29" s="142" t="n">
        <v>23.9</v>
      </c>
      <c r="H29" s="144" t="n">
        <v>15</v>
      </c>
      <c r="I29" s="144" t="n">
        <v>228.3</v>
      </c>
      <c r="J29" s="142" t="n">
        <v>320.2</v>
      </c>
      <c r="K29" s="142" t="n">
        <v>290.2</v>
      </c>
      <c r="L29" s="233" t="s">
        <v>420</v>
      </c>
      <c r="M29" s="233" t="n">
        <v>104</v>
      </c>
      <c r="N29" s="144" t="n">
        <v>268</v>
      </c>
      <c r="O29" s="234" t="n">
        <v>2.17224777962</v>
      </c>
      <c r="P29" s="185" t="n">
        <v>12.1232383712269</v>
      </c>
      <c r="Q29" s="235"/>
      <c r="R29" s="236" t="s">
        <v>518</v>
      </c>
      <c r="S29" s="140" t="n">
        <v>179</v>
      </c>
      <c r="T29" s="233" t="n">
        <v>57440</v>
      </c>
      <c r="U29" s="233" t="n">
        <v>3122</v>
      </c>
      <c r="V29" s="233" t="n">
        <v>3482</v>
      </c>
      <c r="W29" s="185" t="n">
        <v>15.86</v>
      </c>
      <c r="X29" s="144" t="n">
        <v>60.72</v>
      </c>
      <c r="Y29" s="233" t="n">
        <v>20680</v>
      </c>
      <c r="Z29" s="233" t="n">
        <v>1109</v>
      </c>
      <c r="AA29" s="233" t="n">
        <v>1683</v>
      </c>
      <c r="AB29" s="163" t="n">
        <v>9.52</v>
      </c>
      <c r="AC29" s="233" t="n">
        <v>80.37</v>
      </c>
      <c r="AD29" s="237" t="n">
        <v>393.8</v>
      </c>
      <c r="AE29" s="238" t="n">
        <v>6119</v>
      </c>
      <c r="AF29" s="116" t="n">
        <v>1</v>
      </c>
      <c r="AG29" s="116" t="n">
        <v>1</v>
      </c>
      <c r="AH29" s="117" t="n">
        <v>2</v>
      </c>
      <c r="AI29" s="116" t="n">
        <v>1</v>
      </c>
      <c r="AJ29" s="116" t="n">
        <v>1</v>
      </c>
      <c r="AK29" s="239" t="n">
        <v>2</v>
      </c>
      <c r="AL29" s="240" t="s">
        <v>421</v>
      </c>
      <c r="AM29" s="241" t="s">
        <v>422</v>
      </c>
      <c r="AN29" s="241" t="s">
        <v>422</v>
      </c>
      <c r="AO29" s="111"/>
    </row>
    <row r="30" s="242" customFormat="true" ht="13.5" hidden="false" customHeight="true" outlineLevel="0" collapsed="false">
      <c r="A30" s="131" t="n">
        <v>24</v>
      </c>
      <c r="B30" s="232" t="s">
        <v>519</v>
      </c>
      <c r="C30" s="140" t="n">
        <v>162</v>
      </c>
      <c r="D30" s="233" t="n">
        <v>364</v>
      </c>
      <c r="E30" s="233" t="n">
        <v>371</v>
      </c>
      <c r="F30" s="142" t="n">
        <v>13.3</v>
      </c>
      <c r="G30" s="142" t="n">
        <v>21.8</v>
      </c>
      <c r="H30" s="144" t="n">
        <v>15</v>
      </c>
      <c r="I30" s="144" t="n">
        <v>206.3</v>
      </c>
      <c r="J30" s="142" t="n">
        <v>320.4</v>
      </c>
      <c r="K30" s="142" t="n">
        <v>290.4</v>
      </c>
      <c r="L30" s="233" t="s">
        <v>420</v>
      </c>
      <c r="M30" s="233" t="n">
        <v>102</v>
      </c>
      <c r="N30" s="144" t="n">
        <v>266</v>
      </c>
      <c r="O30" s="234" t="n">
        <v>2.15964777962</v>
      </c>
      <c r="P30" s="185" t="n">
        <v>13.335606722936</v>
      </c>
      <c r="Q30" s="235"/>
      <c r="R30" s="236" t="s">
        <v>519</v>
      </c>
      <c r="S30" s="140" t="n">
        <v>162</v>
      </c>
      <c r="T30" s="233" t="n">
        <v>51540</v>
      </c>
      <c r="U30" s="233" t="n">
        <v>2832</v>
      </c>
      <c r="V30" s="233" t="n">
        <v>3139</v>
      </c>
      <c r="W30" s="185" t="n">
        <v>15.81</v>
      </c>
      <c r="X30" s="144" t="n">
        <v>53.98</v>
      </c>
      <c r="Y30" s="233" t="n">
        <v>18560</v>
      </c>
      <c r="Z30" s="233" t="n">
        <v>1001</v>
      </c>
      <c r="AA30" s="233" t="n">
        <v>1516</v>
      </c>
      <c r="AB30" s="163" t="n">
        <v>9.49</v>
      </c>
      <c r="AC30" s="233" t="n">
        <v>74.47</v>
      </c>
      <c r="AD30" s="237" t="n">
        <v>295.5</v>
      </c>
      <c r="AE30" s="238" t="n">
        <v>5432</v>
      </c>
      <c r="AF30" s="116" t="n">
        <v>1</v>
      </c>
      <c r="AG30" s="116" t="n">
        <v>2</v>
      </c>
      <c r="AH30" s="117" t="n">
        <v>3</v>
      </c>
      <c r="AI30" s="116" t="n">
        <v>1</v>
      </c>
      <c r="AJ30" s="116" t="n">
        <v>2</v>
      </c>
      <c r="AK30" s="239" t="n">
        <v>3</v>
      </c>
      <c r="AL30" s="240" t="s">
        <v>421</v>
      </c>
      <c r="AM30" s="241" t="s">
        <v>422</v>
      </c>
      <c r="AN30" s="241" t="s">
        <v>422</v>
      </c>
      <c r="AO30" s="111"/>
    </row>
    <row r="31" s="242" customFormat="true" ht="13.5" hidden="false" customHeight="true" outlineLevel="0" collapsed="false">
      <c r="A31" s="228" t="n">
        <v>25</v>
      </c>
      <c r="B31" s="232" t="s">
        <v>520</v>
      </c>
      <c r="C31" s="140" t="n">
        <v>147</v>
      </c>
      <c r="D31" s="233" t="n">
        <v>360</v>
      </c>
      <c r="E31" s="233" t="n">
        <v>370</v>
      </c>
      <c r="F31" s="142" t="n">
        <v>12.3</v>
      </c>
      <c r="G31" s="142" t="n">
        <v>19.8</v>
      </c>
      <c r="H31" s="144" t="n">
        <v>15</v>
      </c>
      <c r="I31" s="144" t="n">
        <v>187.9</v>
      </c>
      <c r="J31" s="142" t="n">
        <v>320.4</v>
      </c>
      <c r="K31" s="142" t="n">
        <v>290.4</v>
      </c>
      <c r="L31" s="233" t="s">
        <v>420</v>
      </c>
      <c r="M31" s="233" t="n">
        <v>100</v>
      </c>
      <c r="N31" s="144" t="n">
        <v>264</v>
      </c>
      <c r="O31" s="234" t="n">
        <v>2.14964777962</v>
      </c>
      <c r="P31" s="185" t="n">
        <v>14.5767915933546</v>
      </c>
      <c r="Q31" s="235"/>
      <c r="R31" s="236" t="s">
        <v>520</v>
      </c>
      <c r="S31" s="140" t="n">
        <v>147</v>
      </c>
      <c r="T31" s="233" t="n">
        <v>46290</v>
      </c>
      <c r="U31" s="233" t="n">
        <v>2572</v>
      </c>
      <c r="V31" s="233" t="n">
        <v>2838</v>
      </c>
      <c r="W31" s="185" t="n">
        <v>15.7</v>
      </c>
      <c r="X31" s="144" t="n">
        <v>49.72</v>
      </c>
      <c r="Y31" s="233" t="n">
        <v>16720</v>
      </c>
      <c r="Z31" s="233" t="n">
        <v>903.9</v>
      </c>
      <c r="AA31" s="233" t="n">
        <v>1369</v>
      </c>
      <c r="AB31" s="163" t="n">
        <v>9.43</v>
      </c>
      <c r="AC31" s="233" t="n">
        <v>69.47</v>
      </c>
      <c r="AD31" s="237" t="n">
        <v>223.7</v>
      </c>
      <c r="AE31" s="238" t="n">
        <v>4836</v>
      </c>
      <c r="AF31" s="116" t="n">
        <v>1</v>
      </c>
      <c r="AG31" s="116" t="n">
        <v>3</v>
      </c>
      <c r="AH31" s="117" t="n">
        <v>3</v>
      </c>
      <c r="AI31" s="116" t="n">
        <v>1</v>
      </c>
      <c r="AJ31" s="116" t="n">
        <v>3</v>
      </c>
      <c r="AK31" s="239" t="n">
        <v>3</v>
      </c>
      <c r="AL31" s="240" t="s">
        <v>421</v>
      </c>
      <c r="AM31" s="241" t="s">
        <v>422</v>
      </c>
      <c r="AN31" s="241" t="s">
        <v>422</v>
      </c>
      <c r="AO31" s="111"/>
    </row>
    <row r="32" s="242" customFormat="true" ht="13.5" hidden="false" customHeight="true" outlineLevel="0" collapsed="false">
      <c r="A32" s="131" t="n">
        <v>26</v>
      </c>
      <c r="B32" s="232" t="s">
        <v>521</v>
      </c>
      <c r="C32" s="140" t="n">
        <v>134</v>
      </c>
      <c r="D32" s="233" t="n">
        <v>356</v>
      </c>
      <c r="E32" s="233" t="n">
        <v>369</v>
      </c>
      <c r="F32" s="142" t="n">
        <v>11.2</v>
      </c>
      <c r="G32" s="142" t="n">
        <v>18</v>
      </c>
      <c r="H32" s="144" t="n">
        <v>15</v>
      </c>
      <c r="I32" s="144" t="n">
        <v>170.6</v>
      </c>
      <c r="J32" s="142" t="n">
        <v>320</v>
      </c>
      <c r="K32" s="142" t="n">
        <v>290</v>
      </c>
      <c r="L32" s="233" t="s">
        <v>420</v>
      </c>
      <c r="M32" s="233" t="n">
        <v>100</v>
      </c>
      <c r="N32" s="144" t="n">
        <v>264</v>
      </c>
      <c r="O32" s="234" t="n">
        <v>2.13984777962</v>
      </c>
      <c r="P32" s="185" t="n">
        <v>15.9773657467756</v>
      </c>
      <c r="Q32" s="235"/>
      <c r="R32" s="236" t="s">
        <v>521</v>
      </c>
      <c r="S32" s="140" t="n">
        <v>134</v>
      </c>
      <c r="T32" s="233" t="n">
        <v>41510</v>
      </c>
      <c r="U32" s="233" t="n">
        <v>2332</v>
      </c>
      <c r="V32" s="233" t="n">
        <v>2562</v>
      </c>
      <c r="W32" s="185" t="n">
        <v>15.6</v>
      </c>
      <c r="X32" s="144" t="n">
        <v>45.19</v>
      </c>
      <c r="Y32" s="233" t="n">
        <v>15080</v>
      </c>
      <c r="Z32" s="233" t="n">
        <v>817.3</v>
      </c>
      <c r="AA32" s="233" t="n">
        <v>1237</v>
      </c>
      <c r="AB32" s="163" t="n">
        <v>9.4</v>
      </c>
      <c r="AC32" s="233" t="n">
        <v>64.77</v>
      </c>
      <c r="AD32" s="237" t="n">
        <v>168.8</v>
      </c>
      <c r="AE32" s="238" t="n">
        <v>4305</v>
      </c>
      <c r="AF32" s="116" t="n">
        <v>2</v>
      </c>
      <c r="AG32" s="116" t="n">
        <v>3</v>
      </c>
      <c r="AH32" s="117" t="n">
        <v>3</v>
      </c>
      <c r="AI32" s="116" t="n">
        <v>2</v>
      </c>
      <c r="AJ32" s="116" t="n">
        <v>3</v>
      </c>
      <c r="AK32" s="239" t="n">
        <v>3</v>
      </c>
      <c r="AL32" s="240" t="s">
        <v>421</v>
      </c>
      <c r="AM32" s="241" t="s">
        <v>422</v>
      </c>
      <c r="AN32" s="241" t="s">
        <v>422</v>
      </c>
      <c r="AO32" s="111"/>
    </row>
    <row r="33" s="242" customFormat="true" ht="13.5" hidden="false" customHeight="true" outlineLevel="0" collapsed="false">
      <c r="A33" s="228" t="n">
        <v>27</v>
      </c>
      <c r="B33" s="232" t="s">
        <v>522</v>
      </c>
      <c r="C33" s="140" t="n">
        <v>300</v>
      </c>
      <c r="D33" s="233" t="n">
        <v>375</v>
      </c>
      <c r="E33" s="233" t="n">
        <v>313</v>
      </c>
      <c r="F33" s="142" t="n">
        <v>27</v>
      </c>
      <c r="G33" s="142" t="n">
        <v>48</v>
      </c>
      <c r="H33" s="144" t="n">
        <v>27</v>
      </c>
      <c r="I33" s="144" t="n">
        <v>382.1</v>
      </c>
      <c r="J33" s="142" t="n">
        <v>279</v>
      </c>
      <c r="K33" s="142" t="n">
        <v>225</v>
      </c>
      <c r="L33" s="233" t="s">
        <v>420</v>
      </c>
      <c r="M33" s="233" t="n">
        <v>138</v>
      </c>
      <c r="N33" s="144" t="n">
        <v>208</v>
      </c>
      <c r="O33" s="234" t="n">
        <v>1.901646003316</v>
      </c>
      <c r="P33" s="234" t="n">
        <v>6.34044374036316</v>
      </c>
      <c r="Q33" s="235"/>
      <c r="R33" s="236" t="s">
        <v>522</v>
      </c>
      <c r="S33" s="140" t="n">
        <v>300</v>
      </c>
      <c r="T33" s="233" t="n">
        <v>86900</v>
      </c>
      <c r="U33" s="233" t="n">
        <v>4635</v>
      </c>
      <c r="V33" s="233" t="n">
        <v>5522</v>
      </c>
      <c r="W33" s="185" t="n">
        <v>15.08</v>
      </c>
      <c r="X33" s="144" t="n">
        <v>120.47</v>
      </c>
      <c r="Y33" s="233" t="n">
        <v>24600</v>
      </c>
      <c r="Z33" s="233" t="n">
        <v>1572</v>
      </c>
      <c r="AA33" s="233" t="n">
        <v>2414</v>
      </c>
      <c r="AB33" s="163" t="n">
        <v>8.02</v>
      </c>
      <c r="AC33" s="233" t="n">
        <v>154.6</v>
      </c>
      <c r="AD33" s="237" t="n">
        <v>2650</v>
      </c>
      <c r="AE33" s="238" t="n">
        <v>6558</v>
      </c>
      <c r="AF33" s="116" t="n">
        <v>1</v>
      </c>
      <c r="AG33" s="116" t="n">
        <v>1</v>
      </c>
      <c r="AH33" s="117" t="n">
        <v>1</v>
      </c>
      <c r="AI33" s="116" t="n">
        <v>1</v>
      </c>
      <c r="AJ33" s="116" t="n">
        <v>1</v>
      </c>
      <c r="AK33" s="239" t="n">
        <v>1</v>
      </c>
      <c r="AL33" s="240" t="s">
        <v>421</v>
      </c>
      <c r="AM33" s="241" t="s">
        <v>422</v>
      </c>
      <c r="AN33" s="241" t="s">
        <v>422</v>
      </c>
      <c r="AO33" s="111"/>
      <c r="AP33" s="254"/>
    </row>
    <row r="34" s="242" customFormat="true" ht="13.5" hidden="false" customHeight="true" outlineLevel="0" collapsed="false">
      <c r="A34" s="131" t="n">
        <v>28</v>
      </c>
      <c r="B34" s="244" t="s">
        <v>523</v>
      </c>
      <c r="C34" s="245" t="n">
        <v>245</v>
      </c>
      <c r="D34" s="246" t="n">
        <v>359</v>
      </c>
      <c r="E34" s="246" t="n">
        <v>309</v>
      </c>
      <c r="F34" s="247" t="n">
        <v>21</v>
      </c>
      <c r="G34" s="247" t="n">
        <v>40</v>
      </c>
      <c r="H34" s="248" t="n">
        <v>27</v>
      </c>
      <c r="I34" s="255" t="n">
        <v>312</v>
      </c>
      <c r="J34" s="247" t="n">
        <v>279</v>
      </c>
      <c r="K34" s="247" t="n">
        <v>225</v>
      </c>
      <c r="L34" s="246" t="s">
        <v>420</v>
      </c>
      <c r="M34" s="246" t="n">
        <v>132</v>
      </c>
      <c r="N34" s="248" t="n">
        <v>204</v>
      </c>
      <c r="O34" s="249" t="n">
        <v>1.865646003316</v>
      </c>
      <c r="P34" s="249" t="n">
        <v>7.61620367117312</v>
      </c>
      <c r="Q34" s="251"/>
      <c r="R34" s="252" t="s">
        <v>523</v>
      </c>
      <c r="S34" s="245" t="n">
        <v>245</v>
      </c>
      <c r="T34" s="246" t="n">
        <v>68130</v>
      </c>
      <c r="U34" s="246" t="n">
        <v>3796</v>
      </c>
      <c r="V34" s="246" t="n">
        <v>4435</v>
      </c>
      <c r="W34" s="250" t="n">
        <v>14.78</v>
      </c>
      <c r="X34" s="248" t="n">
        <v>94.85</v>
      </c>
      <c r="Y34" s="246" t="n">
        <v>19710</v>
      </c>
      <c r="Z34" s="246" t="n">
        <v>1276</v>
      </c>
      <c r="AA34" s="246" t="n">
        <v>1951</v>
      </c>
      <c r="AB34" s="253" t="n">
        <v>7.95</v>
      </c>
      <c r="AC34" s="246" t="n">
        <v>132.6</v>
      </c>
      <c r="AD34" s="237" t="n">
        <v>1501</v>
      </c>
      <c r="AE34" s="238" t="n">
        <v>5004</v>
      </c>
      <c r="AF34" s="116" t="n">
        <v>1</v>
      </c>
      <c r="AG34" s="116" t="n">
        <v>1</v>
      </c>
      <c r="AH34" s="117" t="n">
        <v>1</v>
      </c>
      <c r="AI34" s="116" t="n">
        <v>1</v>
      </c>
      <c r="AJ34" s="116" t="n">
        <v>1</v>
      </c>
      <c r="AK34" s="239" t="n">
        <v>1</v>
      </c>
      <c r="AL34" s="240" t="s">
        <v>421</v>
      </c>
      <c r="AM34" s="241" t="s">
        <v>422</v>
      </c>
      <c r="AN34" s="241" t="s">
        <v>422</v>
      </c>
      <c r="AO34" s="111"/>
    </row>
    <row r="35" s="242" customFormat="true" ht="13.5" hidden="false" customHeight="true" outlineLevel="0" collapsed="false">
      <c r="A35" s="228" t="n">
        <v>29</v>
      </c>
      <c r="B35" s="232" t="s">
        <v>524</v>
      </c>
      <c r="C35" s="140" t="n">
        <v>198</v>
      </c>
      <c r="D35" s="233" t="n">
        <v>343</v>
      </c>
      <c r="E35" s="233" t="n">
        <v>306</v>
      </c>
      <c r="F35" s="142" t="n">
        <v>18</v>
      </c>
      <c r="G35" s="142" t="n">
        <v>32</v>
      </c>
      <c r="H35" s="144" t="n">
        <v>27</v>
      </c>
      <c r="I35" s="144" t="n">
        <v>252.3</v>
      </c>
      <c r="J35" s="142" t="n">
        <v>279</v>
      </c>
      <c r="K35" s="142" t="n">
        <v>225</v>
      </c>
      <c r="L35" s="233" t="s">
        <v>420</v>
      </c>
      <c r="M35" s="233" t="n">
        <v>128</v>
      </c>
      <c r="N35" s="144" t="n">
        <v>204</v>
      </c>
      <c r="O35" s="234" t="n">
        <v>1.827646003316</v>
      </c>
      <c r="P35" s="234" t="n">
        <v>9.22730009432376</v>
      </c>
      <c r="Q35" s="235"/>
      <c r="R35" s="236" t="s">
        <v>524</v>
      </c>
      <c r="S35" s="140" t="n">
        <v>198</v>
      </c>
      <c r="T35" s="233" t="n">
        <v>51900</v>
      </c>
      <c r="U35" s="233" t="n">
        <v>3026</v>
      </c>
      <c r="V35" s="233" t="n">
        <v>3479</v>
      </c>
      <c r="W35" s="185" t="n">
        <v>14.34</v>
      </c>
      <c r="X35" s="144" t="n">
        <v>79.52</v>
      </c>
      <c r="Y35" s="233" t="n">
        <v>15310</v>
      </c>
      <c r="Z35" s="233" t="n">
        <v>1001</v>
      </c>
      <c r="AA35" s="233" t="n">
        <v>1530</v>
      </c>
      <c r="AB35" s="163" t="n">
        <v>7.79</v>
      </c>
      <c r="AC35" s="233" t="n">
        <v>113.6</v>
      </c>
      <c r="AD35" s="237" t="n">
        <v>805.3</v>
      </c>
      <c r="AE35" s="238" t="n">
        <v>3695</v>
      </c>
      <c r="AF35" s="116" t="n">
        <v>1</v>
      </c>
      <c r="AG35" s="256" t="n">
        <v>1</v>
      </c>
      <c r="AH35" s="257" t="n">
        <v>1</v>
      </c>
      <c r="AI35" s="256" t="n">
        <v>1</v>
      </c>
      <c r="AJ35" s="256" t="n">
        <v>1</v>
      </c>
      <c r="AK35" s="258" t="n">
        <v>1</v>
      </c>
      <c r="AL35" s="240" t="s">
        <v>421</v>
      </c>
      <c r="AM35" s="241" t="s">
        <v>422</v>
      </c>
      <c r="AN35" s="241" t="s">
        <v>422</v>
      </c>
      <c r="AO35" s="111"/>
    </row>
    <row r="36" s="242" customFormat="true" ht="13.5" hidden="false" customHeight="true" outlineLevel="0" collapsed="false">
      <c r="A36" s="131" t="n">
        <v>30</v>
      </c>
      <c r="B36" s="232" t="s">
        <v>525</v>
      </c>
      <c r="C36" s="140" t="n">
        <v>158</v>
      </c>
      <c r="D36" s="233" t="n">
        <v>330</v>
      </c>
      <c r="E36" s="233" t="n">
        <v>303</v>
      </c>
      <c r="F36" s="142" t="n">
        <v>14.5</v>
      </c>
      <c r="G36" s="142" t="n">
        <v>25.5</v>
      </c>
      <c r="H36" s="144" t="n">
        <v>27</v>
      </c>
      <c r="I36" s="144" t="n">
        <v>201.2</v>
      </c>
      <c r="J36" s="142" t="n">
        <v>279</v>
      </c>
      <c r="K36" s="142" t="n">
        <v>225</v>
      </c>
      <c r="L36" s="233" t="s">
        <v>420</v>
      </c>
      <c r="M36" s="233" t="n">
        <v>124</v>
      </c>
      <c r="N36" s="144" t="n">
        <v>202</v>
      </c>
      <c r="O36" s="234" t="n">
        <v>1.796646003316</v>
      </c>
      <c r="P36" s="185" t="n">
        <v>11.3729373234743</v>
      </c>
      <c r="Q36" s="235"/>
      <c r="R36" s="236" t="s">
        <v>525</v>
      </c>
      <c r="S36" s="140" t="n">
        <v>158</v>
      </c>
      <c r="T36" s="233" t="n">
        <v>39640</v>
      </c>
      <c r="U36" s="233" t="n">
        <v>2403</v>
      </c>
      <c r="V36" s="233" t="n">
        <v>2718</v>
      </c>
      <c r="W36" s="185" t="n">
        <v>14.04</v>
      </c>
      <c r="X36" s="144" t="n">
        <v>64.18</v>
      </c>
      <c r="Y36" s="233" t="n">
        <v>11840</v>
      </c>
      <c r="Z36" s="233" t="n">
        <v>781.7</v>
      </c>
      <c r="AA36" s="233" t="n">
        <v>1194</v>
      </c>
      <c r="AB36" s="163" t="n">
        <v>7.67</v>
      </c>
      <c r="AC36" s="233" t="n">
        <v>97.13</v>
      </c>
      <c r="AD36" s="237" t="n">
        <v>420.5</v>
      </c>
      <c r="AE36" s="238" t="n">
        <v>2741</v>
      </c>
      <c r="AF36" s="116" t="n">
        <v>1</v>
      </c>
      <c r="AG36" s="256" t="n">
        <v>1</v>
      </c>
      <c r="AH36" s="257" t="n">
        <v>1</v>
      </c>
      <c r="AI36" s="256" t="n">
        <v>1</v>
      </c>
      <c r="AJ36" s="256" t="n">
        <v>1</v>
      </c>
      <c r="AK36" s="258" t="n">
        <v>1</v>
      </c>
      <c r="AL36" s="240" t="s">
        <v>421</v>
      </c>
      <c r="AM36" s="241" t="s">
        <v>422</v>
      </c>
      <c r="AN36" s="241" t="s">
        <v>422</v>
      </c>
      <c r="AO36" s="111"/>
    </row>
    <row r="37" s="242" customFormat="true" ht="13.5" hidden="false" customHeight="true" outlineLevel="0" collapsed="false">
      <c r="A37" s="228" t="n">
        <v>31</v>
      </c>
      <c r="B37" s="232" t="s">
        <v>526</v>
      </c>
      <c r="C37" s="140" t="n">
        <v>127</v>
      </c>
      <c r="D37" s="233" t="n">
        <v>320</v>
      </c>
      <c r="E37" s="233" t="n">
        <v>300</v>
      </c>
      <c r="F37" s="142" t="n">
        <v>11.5</v>
      </c>
      <c r="G37" s="142" t="n">
        <v>20.5</v>
      </c>
      <c r="H37" s="144" t="n">
        <v>27</v>
      </c>
      <c r="I37" s="144" t="n">
        <v>161.3</v>
      </c>
      <c r="J37" s="142" t="n">
        <v>279</v>
      </c>
      <c r="K37" s="142" t="n">
        <v>225</v>
      </c>
      <c r="L37" s="233" t="s">
        <v>420</v>
      </c>
      <c r="M37" s="233" t="n">
        <v>122</v>
      </c>
      <c r="N37" s="144" t="n">
        <v>198</v>
      </c>
      <c r="O37" s="234" t="n">
        <v>1.770646003316</v>
      </c>
      <c r="P37" s="185" t="n">
        <v>13.9801769831411</v>
      </c>
      <c r="Q37" s="235"/>
      <c r="R37" s="236" t="s">
        <v>526</v>
      </c>
      <c r="S37" s="140" t="n">
        <v>127</v>
      </c>
      <c r="T37" s="233" t="n">
        <v>30820</v>
      </c>
      <c r="U37" s="233" t="n">
        <v>1926</v>
      </c>
      <c r="V37" s="233" t="n">
        <v>2149</v>
      </c>
      <c r="W37" s="185" t="n">
        <v>13.82</v>
      </c>
      <c r="X37" s="144" t="n">
        <v>51.77</v>
      </c>
      <c r="Y37" s="233" t="n">
        <v>9239</v>
      </c>
      <c r="Z37" s="233" t="n">
        <v>615.9</v>
      </c>
      <c r="AA37" s="233" t="n">
        <v>939.1</v>
      </c>
      <c r="AB37" s="163" t="n">
        <v>7.57</v>
      </c>
      <c r="AC37" s="233" t="n">
        <v>84.13</v>
      </c>
      <c r="AD37" s="246" t="n">
        <v>225.1</v>
      </c>
      <c r="AE37" s="259" t="n">
        <v>2069</v>
      </c>
      <c r="AF37" s="116" t="n">
        <v>1</v>
      </c>
      <c r="AG37" s="256" t="n">
        <v>1</v>
      </c>
      <c r="AH37" s="257" t="n">
        <v>1</v>
      </c>
      <c r="AI37" s="256" t="n">
        <v>1</v>
      </c>
      <c r="AJ37" s="256" t="n">
        <v>1</v>
      </c>
      <c r="AK37" s="258" t="n">
        <v>1</v>
      </c>
      <c r="AL37" s="240" t="s">
        <v>421</v>
      </c>
      <c r="AM37" s="241" t="s">
        <v>422</v>
      </c>
      <c r="AN37" s="241" t="s">
        <v>422</v>
      </c>
      <c r="AO37" s="111"/>
    </row>
    <row r="38" s="242" customFormat="true" ht="13.5" hidden="false" customHeight="true" outlineLevel="0" collapsed="false">
      <c r="A38" s="131" t="n">
        <v>32</v>
      </c>
      <c r="B38" s="232" t="s">
        <v>527</v>
      </c>
      <c r="C38" s="140" t="n">
        <v>97.6</v>
      </c>
      <c r="D38" s="233" t="n">
        <v>310</v>
      </c>
      <c r="E38" s="233" t="n">
        <v>300</v>
      </c>
      <c r="F38" s="142" t="n">
        <v>9</v>
      </c>
      <c r="G38" s="142" t="n">
        <v>15.5</v>
      </c>
      <c r="H38" s="144" t="n">
        <v>27</v>
      </c>
      <c r="I38" s="144" t="n">
        <v>124.4</v>
      </c>
      <c r="J38" s="142" t="n">
        <v>279</v>
      </c>
      <c r="K38" s="142" t="n">
        <v>225</v>
      </c>
      <c r="L38" s="233" t="s">
        <v>420</v>
      </c>
      <c r="M38" s="233" t="n">
        <v>118</v>
      </c>
      <c r="N38" s="144" t="n">
        <v>198</v>
      </c>
      <c r="O38" s="234" t="n">
        <v>1.755646003316</v>
      </c>
      <c r="P38" s="185" t="n">
        <v>17.98289328005</v>
      </c>
      <c r="Q38" s="235"/>
      <c r="R38" s="236" t="s">
        <v>527</v>
      </c>
      <c r="S38" s="140" t="n">
        <v>97.6</v>
      </c>
      <c r="T38" s="233" t="n">
        <v>22930</v>
      </c>
      <c r="U38" s="233" t="n">
        <v>1479</v>
      </c>
      <c r="V38" s="233" t="n">
        <v>1628</v>
      </c>
      <c r="W38" s="185" t="n">
        <v>13.58</v>
      </c>
      <c r="X38" s="144" t="n">
        <v>41.13</v>
      </c>
      <c r="Y38" s="233" t="n">
        <v>6985</v>
      </c>
      <c r="Z38" s="233" t="n">
        <v>465.7</v>
      </c>
      <c r="AA38" s="233" t="n">
        <v>709.7</v>
      </c>
      <c r="AB38" s="163" t="n">
        <v>7.49</v>
      </c>
      <c r="AC38" s="233" t="n">
        <v>71.63</v>
      </c>
      <c r="AD38" s="260" t="n">
        <v>108</v>
      </c>
      <c r="AE38" s="238" t="n">
        <v>1512</v>
      </c>
      <c r="AF38" s="116" t="n">
        <v>1</v>
      </c>
      <c r="AG38" s="256" t="n">
        <v>2</v>
      </c>
      <c r="AH38" s="257" t="n">
        <v>3</v>
      </c>
      <c r="AI38" s="256" t="n">
        <v>1</v>
      </c>
      <c r="AJ38" s="256" t="n">
        <v>2</v>
      </c>
      <c r="AK38" s="258" t="n">
        <v>3</v>
      </c>
      <c r="AL38" s="240" t="s">
        <v>421</v>
      </c>
      <c r="AM38" s="241" t="s">
        <v>422</v>
      </c>
      <c r="AN38" s="241" t="s">
        <v>422</v>
      </c>
      <c r="AO38" s="111"/>
    </row>
    <row r="39" s="242" customFormat="true" ht="13.5" hidden="false" customHeight="true" outlineLevel="0" collapsed="false">
      <c r="A39" s="228" t="n">
        <v>33</v>
      </c>
      <c r="B39" s="232" t="s">
        <v>528</v>
      </c>
      <c r="C39" s="140" t="n">
        <v>74.2</v>
      </c>
      <c r="D39" s="233" t="n">
        <v>301</v>
      </c>
      <c r="E39" s="233" t="n">
        <v>300</v>
      </c>
      <c r="F39" s="142" t="n">
        <v>8</v>
      </c>
      <c r="G39" s="142" t="n">
        <v>11</v>
      </c>
      <c r="H39" s="144" t="n">
        <v>27</v>
      </c>
      <c r="I39" s="151" t="n">
        <v>94.6</v>
      </c>
      <c r="J39" s="142" t="n">
        <v>279</v>
      </c>
      <c r="K39" s="142" t="n">
        <v>225</v>
      </c>
      <c r="L39" s="233" t="s">
        <v>420</v>
      </c>
      <c r="M39" s="233" t="n">
        <v>118</v>
      </c>
      <c r="N39" s="144" t="n">
        <v>198</v>
      </c>
      <c r="O39" s="234" t="n">
        <v>1.739646003316</v>
      </c>
      <c r="P39" s="185" t="n">
        <v>23.4316198726128</v>
      </c>
      <c r="Q39" s="235"/>
      <c r="R39" s="236" t="s">
        <v>528</v>
      </c>
      <c r="S39" s="140" t="n">
        <v>74.2</v>
      </c>
      <c r="T39" s="233" t="n">
        <v>16450</v>
      </c>
      <c r="U39" s="233" t="n">
        <v>1093</v>
      </c>
      <c r="V39" s="233" t="n">
        <v>1196</v>
      </c>
      <c r="W39" s="185" t="n">
        <v>13.19</v>
      </c>
      <c r="X39" s="163" t="n">
        <v>35.4</v>
      </c>
      <c r="Y39" s="233" t="n">
        <v>4959</v>
      </c>
      <c r="Z39" s="233" t="n">
        <v>330.6</v>
      </c>
      <c r="AA39" s="233" t="n">
        <v>505.7</v>
      </c>
      <c r="AB39" s="163" t="n">
        <v>7.24</v>
      </c>
      <c r="AC39" s="233" t="n">
        <v>61.63</v>
      </c>
      <c r="AD39" s="237" t="n">
        <v>55.87</v>
      </c>
      <c r="AE39" s="238" t="n">
        <v>1041</v>
      </c>
      <c r="AF39" s="116" t="n">
        <v>3</v>
      </c>
      <c r="AG39" s="256" t="n">
        <v>3</v>
      </c>
      <c r="AH39" s="257" t="n">
        <v>4</v>
      </c>
      <c r="AI39" s="256" t="n">
        <v>3</v>
      </c>
      <c r="AJ39" s="256" t="n">
        <v>3</v>
      </c>
      <c r="AK39" s="258" t="n">
        <v>4</v>
      </c>
      <c r="AL39" s="240" t="s">
        <v>421</v>
      </c>
      <c r="AM39" s="261" t="s">
        <v>421</v>
      </c>
      <c r="AN39" s="261" t="s">
        <v>421</v>
      </c>
      <c r="AO39" s="111"/>
    </row>
    <row r="40" s="242" customFormat="true" ht="13.5" hidden="false" customHeight="true" outlineLevel="0" collapsed="false">
      <c r="A40" s="131" t="n">
        <v>34</v>
      </c>
      <c r="B40" s="232" t="s">
        <v>529</v>
      </c>
      <c r="C40" s="140" t="n">
        <v>172</v>
      </c>
      <c r="D40" s="233" t="n">
        <v>290</v>
      </c>
      <c r="E40" s="233" t="n">
        <v>268</v>
      </c>
      <c r="F40" s="142" t="n">
        <v>18</v>
      </c>
      <c r="G40" s="142" t="n">
        <v>32.5</v>
      </c>
      <c r="H40" s="144" t="n">
        <v>24</v>
      </c>
      <c r="I40" s="144" t="n">
        <v>219.6</v>
      </c>
      <c r="J40" s="142" t="n">
        <v>225</v>
      </c>
      <c r="K40" s="142" t="n">
        <v>177</v>
      </c>
      <c r="L40" s="233" t="s">
        <v>420</v>
      </c>
      <c r="M40" s="233" t="n">
        <v>122</v>
      </c>
      <c r="N40" s="144" t="n">
        <v>166</v>
      </c>
      <c r="O40" s="234" t="n">
        <v>1.574796447392</v>
      </c>
      <c r="P40" s="234" t="n">
        <v>9.13344601638548</v>
      </c>
      <c r="Q40" s="235"/>
      <c r="R40" s="236" t="s">
        <v>529</v>
      </c>
      <c r="S40" s="140" t="n">
        <v>172</v>
      </c>
      <c r="T40" s="233" t="n">
        <v>31310</v>
      </c>
      <c r="U40" s="233" t="n">
        <v>2159</v>
      </c>
      <c r="V40" s="233" t="n">
        <v>2524</v>
      </c>
      <c r="W40" s="185" t="n">
        <v>11.94</v>
      </c>
      <c r="X40" s="144" t="n">
        <v>66.89</v>
      </c>
      <c r="Y40" s="233" t="n">
        <v>10450</v>
      </c>
      <c r="Z40" s="233" t="n">
        <v>779.7</v>
      </c>
      <c r="AA40" s="233" t="n">
        <v>1192</v>
      </c>
      <c r="AB40" s="163" t="n">
        <v>6.9</v>
      </c>
      <c r="AC40" s="233" t="n">
        <v>111.1</v>
      </c>
      <c r="AD40" s="260" t="n">
        <v>719</v>
      </c>
      <c r="AE40" s="238" t="n">
        <v>1728</v>
      </c>
      <c r="AF40" s="116" t="n">
        <v>1</v>
      </c>
      <c r="AG40" s="256" t="n">
        <v>1</v>
      </c>
      <c r="AH40" s="257" t="n">
        <v>1</v>
      </c>
      <c r="AI40" s="256" t="n">
        <v>1</v>
      </c>
      <c r="AJ40" s="256" t="n">
        <v>1</v>
      </c>
      <c r="AK40" s="258" t="n">
        <v>1</v>
      </c>
      <c r="AL40" s="240" t="s">
        <v>421</v>
      </c>
      <c r="AM40" s="241" t="s">
        <v>422</v>
      </c>
      <c r="AN40" s="241" t="s">
        <v>422</v>
      </c>
      <c r="AO40" s="111"/>
    </row>
    <row r="41" s="242" customFormat="true" ht="13.5" hidden="false" customHeight="true" outlineLevel="0" collapsed="false">
      <c r="A41" s="228" t="n">
        <v>35</v>
      </c>
      <c r="B41" s="232" t="s">
        <v>530</v>
      </c>
      <c r="C41" s="140" t="n">
        <v>142</v>
      </c>
      <c r="D41" s="233" t="n">
        <v>278</v>
      </c>
      <c r="E41" s="233" t="n">
        <v>265</v>
      </c>
      <c r="F41" s="142" t="n">
        <v>15.5</v>
      </c>
      <c r="G41" s="142" t="n">
        <v>26.5</v>
      </c>
      <c r="H41" s="144" t="n">
        <v>24</v>
      </c>
      <c r="I41" s="144" t="n">
        <v>180.3</v>
      </c>
      <c r="J41" s="142" t="n">
        <v>225</v>
      </c>
      <c r="K41" s="142" t="n">
        <v>177</v>
      </c>
      <c r="L41" s="233" t="s">
        <v>420</v>
      </c>
      <c r="M41" s="233" t="n">
        <v>120</v>
      </c>
      <c r="N41" s="144" t="n">
        <v>164</v>
      </c>
      <c r="O41" s="234" t="n">
        <v>1.543796447392</v>
      </c>
      <c r="P41" s="185" t="n">
        <v>10.9093382057952</v>
      </c>
      <c r="Q41" s="235"/>
      <c r="R41" s="236" t="s">
        <v>530</v>
      </c>
      <c r="S41" s="140" t="n">
        <v>142</v>
      </c>
      <c r="T41" s="233" t="n">
        <v>24330</v>
      </c>
      <c r="U41" s="233" t="n">
        <v>1750</v>
      </c>
      <c r="V41" s="233" t="n">
        <v>2015</v>
      </c>
      <c r="W41" s="185" t="n">
        <v>11.62</v>
      </c>
      <c r="X41" s="144" t="n">
        <v>56.65</v>
      </c>
      <c r="Y41" s="233" t="n">
        <v>8236</v>
      </c>
      <c r="Z41" s="233" t="n">
        <v>621.6</v>
      </c>
      <c r="AA41" s="233" t="n">
        <v>950.5</v>
      </c>
      <c r="AB41" s="163" t="n">
        <v>6.76</v>
      </c>
      <c r="AC41" s="233" t="n">
        <v>96.62</v>
      </c>
      <c r="AD41" s="237" t="n">
        <v>406.8</v>
      </c>
      <c r="AE41" s="238" t="n">
        <v>1300</v>
      </c>
      <c r="AF41" s="116" t="n">
        <v>1</v>
      </c>
      <c r="AG41" s="256" t="n">
        <v>1</v>
      </c>
      <c r="AH41" s="257" t="n">
        <v>1</v>
      </c>
      <c r="AI41" s="256" t="n">
        <v>1</v>
      </c>
      <c r="AJ41" s="256" t="n">
        <v>1</v>
      </c>
      <c r="AK41" s="258" t="n">
        <v>1</v>
      </c>
      <c r="AL41" s="240" t="s">
        <v>421</v>
      </c>
      <c r="AM41" s="241" t="s">
        <v>422</v>
      </c>
      <c r="AN41" s="241" t="s">
        <v>422</v>
      </c>
      <c r="AO41" s="111"/>
    </row>
    <row r="42" s="242" customFormat="true" ht="13.5" hidden="false" customHeight="true" outlineLevel="0" collapsed="false">
      <c r="A42" s="131" t="n">
        <v>36</v>
      </c>
      <c r="B42" s="232" t="s">
        <v>531</v>
      </c>
      <c r="C42" s="140" t="n">
        <v>114</v>
      </c>
      <c r="D42" s="233" t="n">
        <v>268</v>
      </c>
      <c r="E42" s="233" t="n">
        <v>262</v>
      </c>
      <c r="F42" s="142" t="n">
        <v>12.5</v>
      </c>
      <c r="G42" s="142" t="n">
        <v>21.5</v>
      </c>
      <c r="H42" s="144" t="n">
        <v>24</v>
      </c>
      <c r="I42" s="144" t="n">
        <v>145.7</v>
      </c>
      <c r="J42" s="142" t="n">
        <v>225</v>
      </c>
      <c r="K42" s="142" t="n">
        <v>177</v>
      </c>
      <c r="L42" s="233" t="s">
        <v>420</v>
      </c>
      <c r="M42" s="233" t="n">
        <v>116</v>
      </c>
      <c r="N42" s="144" t="n">
        <v>160</v>
      </c>
      <c r="O42" s="234" t="n">
        <v>1.517796447392</v>
      </c>
      <c r="P42" s="185" t="n">
        <v>13.2677336994582</v>
      </c>
      <c r="Q42" s="235"/>
      <c r="R42" s="236" t="s">
        <v>531</v>
      </c>
      <c r="S42" s="140" t="n">
        <v>114</v>
      </c>
      <c r="T42" s="233" t="n">
        <v>18910</v>
      </c>
      <c r="U42" s="233" t="n">
        <v>1411</v>
      </c>
      <c r="V42" s="233" t="n">
        <v>1600</v>
      </c>
      <c r="W42" s="185" t="n">
        <v>11.39</v>
      </c>
      <c r="X42" s="144" t="n">
        <v>46.08</v>
      </c>
      <c r="Y42" s="233" t="n">
        <v>6456</v>
      </c>
      <c r="Z42" s="233" t="n">
        <v>492.8</v>
      </c>
      <c r="AA42" s="233" t="n">
        <v>752.5</v>
      </c>
      <c r="AB42" s="163" t="n">
        <v>6.66</v>
      </c>
      <c r="AC42" s="233" t="n">
        <v>83.62</v>
      </c>
      <c r="AD42" s="237" t="n">
        <v>222.4</v>
      </c>
      <c r="AE42" s="262" t="n">
        <v>979</v>
      </c>
      <c r="AF42" s="116" t="n">
        <v>1</v>
      </c>
      <c r="AG42" s="256" t="n">
        <v>1</v>
      </c>
      <c r="AH42" s="257" t="n">
        <v>1</v>
      </c>
      <c r="AI42" s="256" t="n">
        <v>1</v>
      </c>
      <c r="AJ42" s="256" t="n">
        <v>1</v>
      </c>
      <c r="AK42" s="258" t="n">
        <v>1</v>
      </c>
      <c r="AL42" s="240" t="s">
        <v>421</v>
      </c>
      <c r="AM42" s="241" t="s">
        <v>422</v>
      </c>
      <c r="AN42" s="241" t="s">
        <v>422</v>
      </c>
      <c r="AO42" s="111"/>
    </row>
    <row r="43" s="242" customFormat="true" ht="13.5" hidden="false" customHeight="true" outlineLevel="0" collapsed="false">
      <c r="A43" s="228" t="n">
        <v>37</v>
      </c>
      <c r="B43" s="232" t="s">
        <v>532</v>
      </c>
      <c r="C43" s="184" t="n">
        <v>93</v>
      </c>
      <c r="D43" s="233" t="n">
        <v>260</v>
      </c>
      <c r="E43" s="233" t="n">
        <v>260</v>
      </c>
      <c r="F43" s="142" t="n">
        <v>10</v>
      </c>
      <c r="G43" s="142" t="n">
        <v>17.5</v>
      </c>
      <c r="H43" s="144" t="n">
        <v>24</v>
      </c>
      <c r="I43" s="144" t="n">
        <v>118.4</v>
      </c>
      <c r="J43" s="142" t="n">
        <v>225</v>
      </c>
      <c r="K43" s="142" t="n">
        <v>177</v>
      </c>
      <c r="L43" s="233" t="s">
        <v>420</v>
      </c>
      <c r="M43" s="233" t="n">
        <v>114</v>
      </c>
      <c r="N43" s="144" t="n">
        <v>158</v>
      </c>
      <c r="O43" s="234" t="n">
        <v>1.498796447392</v>
      </c>
      <c r="P43" s="185" t="n">
        <v>16.119758260907</v>
      </c>
      <c r="Q43" s="235"/>
      <c r="R43" s="236" t="s">
        <v>532</v>
      </c>
      <c r="S43" s="184" t="n">
        <v>93</v>
      </c>
      <c r="T43" s="233" t="n">
        <v>14920</v>
      </c>
      <c r="U43" s="233" t="n">
        <v>1148</v>
      </c>
      <c r="V43" s="233" t="n">
        <v>1283</v>
      </c>
      <c r="W43" s="185" t="n">
        <v>11.22</v>
      </c>
      <c r="X43" s="144" t="n">
        <v>37.59</v>
      </c>
      <c r="Y43" s="233" t="n">
        <v>5135</v>
      </c>
      <c r="Z43" s="142" t="n">
        <v>395</v>
      </c>
      <c r="AA43" s="233" t="n">
        <v>602.2</v>
      </c>
      <c r="AB43" s="163" t="n">
        <v>6.58</v>
      </c>
      <c r="AC43" s="233" t="n">
        <v>73.12</v>
      </c>
      <c r="AD43" s="237" t="n">
        <v>123.8</v>
      </c>
      <c r="AE43" s="238" t="n">
        <v>753.7</v>
      </c>
      <c r="AF43" s="116" t="n">
        <v>1</v>
      </c>
      <c r="AG43" s="256" t="n">
        <v>1</v>
      </c>
      <c r="AH43" s="257" t="n">
        <v>1</v>
      </c>
      <c r="AI43" s="256" t="n">
        <v>1</v>
      </c>
      <c r="AJ43" s="256" t="n">
        <v>1</v>
      </c>
      <c r="AK43" s="258" t="n">
        <v>1</v>
      </c>
      <c r="AL43" s="240" t="s">
        <v>421</v>
      </c>
      <c r="AM43" s="241" t="s">
        <v>422</v>
      </c>
      <c r="AN43" s="241" t="s">
        <v>422</v>
      </c>
      <c r="AO43" s="111"/>
    </row>
    <row r="44" s="242" customFormat="true" ht="13.5" hidden="false" customHeight="true" outlineLevel="0" collapsed="false">
      <c r="A44" s="131" t="n">
        <v>38</v>
      </c>
      <c r="B44" s="232" t="s">
        <v>533</v>
      </c>
      <c r="C44" s="184" t="n">
        <v>68.2</v>
      </c>
      <c r="D44" s="233" t="n">
        <v>250</v>
      </c>
      <c r="E44" s="233" t="n">
        <v>260</v>
      </c>
      <c r="F44" s="142" t="n">
        <v>7.5</v>
      </c>
      <c r="G44" s="142" t="n">
        <v>12.5</v>
      </c>
      <c r="H44" s="144" t="n">
        <v>24</v>
      </c>
      <c r="I44" s="144" t="n">
        <v>86.8</v>
      </c>
      <c r="J44" s="142" t="n">
        <v>225</v>
      </c>
      <c r="K44" s="142" t="n">
        <v>177</v>
      </c>
      <c r="L44" s="233" t="s">
        <v>420</v>
      </c>
      <c r="M44" s="233" t="n">
        <v>110</v>
      </c>
      <c r="N44" s="144" t="n">
        <v>158</v>
      </c>
      <c r="O44" s="234" t="n">
        <v>1.483796447392</v>
      </c>
      <c r="P44" s="185" t="n">
        <v>21.7714808617769</v>
      </c>
      <c r="Q44" s="235"/>
      <c r="R44" s="236" t="s">
        <v>533</v>
      </c>
      <c r="S44" s="184" t="n">
        <v>68.2</v>
      </c>
      <c r="T44" s="233" t="n">
        <v>10450</v>
      </c>
      <c r="U44" s="233" t="n">
        <v>836.4</v>
      </c>
      <c r="V44" s="233" t="n">
        <v>919.8</v>
      </c>
      <c r="W44" s="185" t="n">
        <v>10.97</v>
      </c>
      <c r="X44" s="144" t="n">
        <v>28.76</v>
      </c>
      <c r="Y44" s="233" t="n">
        <v>3668</v>
      </c>
      <c r="Z44" s="142" t="n">
        <v>282.1</v>
      </c>
      <c r="AA44" s="233" t="n">
        <v>430.2</v>
      </c>
      <c r="AB44" s="163" t="n">
        <v>6.5</v>
      </c>
      <c r="AC44" s="233" t="n">
        <v>60.62</v>
      </c>
      <c r="AD44" s="237" t="n">
        <v>52.37</v>
      </c>
      <c r="AE44" s="238" t="n">
        <v>516.4</v>
      </c>
      <c r="AF44" s="116" t="n">
        <v>1</v>
      </c>
      <c r="AG44" s="256" t="n">
        <v>3</v>
      </c>
      <c r="AH44" s="257" t="n">
        <v>3</v>
      </c>
      <c r="AI44" s="256" t="n">
        <v>1</v>
      </c>
      <c r="AJ44" s="256" t="n">
        <v>3</v>
      </c>
      <c r="AK44" s="258" t="n">
        <v>3</v>
      </c>
      <c r="AL44" s="240" t="s">
        <v>421</v>
      </c>
      <c r="AM44" s="241" t="s">
        <v>422</v>
      </c>
      <c r="AN44" s="241" t="s">
        <v>422</v>
      </c>
      <c r="AO44" s="111"/>
    </row>
    <row r="45" s="242" customFormat="true" ht="13.5" hidden="false" customHeight="true" outlineLevel="0" collapsed="false">
      <c r="A45" s="228" t="n">
        <v>39</v>
      </c>
      <c r="B45" s="232" t="s">
        <v>534</v>
      </c>
      <c r="C45" s="140" t="n">
        <v>54.1</v>
      </c>
      <c r="D45" s="233" t="n">
        <v>244</v>
      </c>
      <c r="E45" s="233" t="n">
        <v>260</v>
      </c>
      <c r="F45" s="142" t="n">
        <v>6.5</v>
      </c>
      <c r="G45" s="142" t="n">
        <v>9.5</v>
      </c>
      <c r="H45" s="144" t="n">
        <v>24</v>
      </c>
      <c r="I45" s="151" t="n">
        <v>69</v>
      </c>
      <c r="J45" s="142" t="n">
        <v>225</v>
      </c>
      <c r="K45" s="142" t="n">
        <v>177</v>
      </c>
      <c r="L45" s="233" t="s">
        <v>420</v>
      </c>
      <c r="M45" s="233" t="n">
        <v>110</v>
      </c>
      <c r="N45" s="144" t="n">
        <v>158</v>
      </c>
      <c r="O45" s="234" t="n">
        <v>1.473796447392</v>
      </c>
      <c r="P45" s="185" t="n">
        <v>27.2214654502942</v>
      </c>
      <c r="Q45" s="235"/>
      <c r="R45" s="236" t="s">
        <v>534</v>
      </c>
      <c r="S45" s="140" t="n">
        <v>54.1</v>
      </c>
      <c r="T45" s="233" t="n">
        <v>7981</v>
      </c>
      <c r="U45" s="233" t="n">
        <v>654.1</v>
      </c>
      <c r="V45" s="233" t="n">
        <v>714.5</v>
      </c>
      <c r="W45" s="185" t="n">
        <v>10.76</v>
      </c>
      <c r="X45" s="144" t="n">
        <v>24.75</v>
      </c>
      <c r="Y45" s="233" t="n">
        <v>2788</v>
      </c>
      <c r="Z45" s="233" t="n">
        <v>214.5</v>
      </c>
      <c r="AA45" s="233" t="n">
        <v>327.7</v>
      </c>
      <c r="AB45" s="163" t="n">
        <v>6.36</v>
      </c>
      <c r="AC45" s="233" t="n">
        <v>53.62</v>
      </c>
      <c r="AD45" s="237" t="n">
        <v>30.31</v>
      </c>
      <c r="AE45" s="262" t="n">
        <v>382.6</v>
      </c>
      <c r="AF45" s="116" t="n">
        <v>3</v>
      </c>
      <c r="AG45" s="256" t="n">
        <v>3</v>
      </c>
      <c r="AH45" s="257" t="n">
        <v>4</v>
      </c>
      <c r="AI45" s="256" t="n">
        <v>3</v>
      </c>
      <c r="AJ45" s="256" t="n">
        <v>3</v>
      </c>
      <c r="AK45" s="258" t="n">
        <v>4</v>
      </c>
      <c r="AL45" s="240" t="s">
        <v>421</v>
      </c>
      <c r="AM45" s="241" t="s">
        <v>421</v>
      </c>
      <c r="AN45" s="241" t="s">
        <v>421</v>
      </c>
      <c r="AO45" s="111"/>
    </row>
    <row r="46" customFormat="false" ht="14.1" hidden="false" customHeight="true" outlineLevel="0" collapsed="false">
      <c r="A46" s="131" t="n">
        <v>40</v>
      </c>
    </row>
    <row r="47" customFormat="false" ht="13.5" hidden="false" customHeight="true" outlineLevel="0" collapsed="false">
      <c r="A47" s="228" t="n">
        <v>41</v>
      </c>
      <c r="B47" s="263"/>
      <c r="AH47" s="131"/>
      <c r="AI47" s="131"/>
      <c r="AJ47" s="131"/>
      <c r="AK47" s="131"/>
      <c r="AN47" s="264" t="s">
        <v>495</v>
      </c>
    </row>
    <row r="48" customFormat="false" ht="13.5" hidden="false" customHeight="true" outlineLevel="0" collapsed="false">
      <c r="A48" s="131" t="n">
        <v>42</v>
      </c>
      <c r="B48" s="218"/>
      <c r="C48" s="85"/>
      <c r="D48" s="85"/>
      <c r="E48" s="85"/>
      <c r="F48" s="85"/>
      <c r="G48" s="85"/>
      <c r="H48" s="85"/>
      <c r="I48" s="85"/>
      <c r="J48" s="85"/>
      <c r="K48" s="85"/>
      <c r="L48" s="85"/>
      <c r="M48" s="85"/>
      <c r="N48" s="85"/>
      <c r="O48" s="85"/>
      <c r="P48" s="85"/>
      <c r="Q48" s="216"/>
      <c r="R48" s="86"/>
      <c r="S48" s="85"/>
      <c r="T48" s="85"/>
      <c r="AH48" s="131"/>
      <c r="AI48" s="131"/>
      <c r="AJ48" s="131"/>
      <c r="AK48" s="131"/>
    </row>
    <row r="49" customFormat="false" ht="13.5" hidden="false" customHeight="true" outlineLevel="0" collapsed="false">
      <c r="A49" s="228" t="n">
        <v>43</v>
      </c>
      <c r="B49" s="218"/>
      <c r="C49" s="85"/>
      <c r="D49" s="85"/>
      <c r="E49" s="85"/>
      <c r="F49" s="85"/>
      <c r="G49" s="85"/>
      <c r="H49" s="85"/>
      <c r="I49" s="85"/>
      <c r="J49" s="85"/>
      <c r="K49" s="85"/>
      <c r="L49" s="85"/>
      <c r="M49" s="85"/>
      <c r="N49" s="85"/>
      <c r="O49" s="85"/>
      <c r="P49" s="85"/>
      <c r="Q49" s="85"/>
      <c r="R49" s="86"/>
      <c r="S49" s="85"/>
      <c r="T49" s="85"/>
      <c r="AH49" s="131"/>
      <c r="AI49" s="131"/>
      <c r="AJ49" s="131"/>
      <c r="AK49" s="131"/>
    </row>
    <row r="50" customFormat="false" ht="13.5" hidden="false" customHeight="true" outlineLevel="0" collapsed="false">
      <c r="A50" s="131" t="n">
        <v>44</v>
      </c>
      <c r="B50" s="218"/>
      <c r="C50" s="85"/>
      <c r="D50" s="85"/>
      <c r="E50" s="85"/>
      <c r="F50" s="85"/>
      <c r="G50" s="85"/>
      <c r="H50" s="85"/>
      <c r="I50" s="85"/>
      <c r="J50" s="85"/>
      <c r="K50" s="85"/>
      <c r="L50" s="85"/>
      <c r="M50" s="85"/>
      <c r="N50" s="85"/>
      <c r="O50" s="85"/>
      <c r="P50" s="85"/>
      <c r="Q50" s="85"/>
      <c r="R50" s="86"/>
      <c r="S50" s="85"/>
      <c r="T50" s="85"/>
      <c r="AH50" s="131"/>
      <c r="AI50" s="131"/>
      <c r="AJ50" s="131"/>
      <c r="AK50" s="131"/>
    </row>
    <row r="51" customFormat="false" ht="13.5" hidden="false" customHeight="true" outlineLevel="0" collapsed="false">
      <c r="A51" s="228" t="n">
        <v>45</v>
      </c>
      <c r="B51" s="218"/>
      <c r="C51" s="85"/>
      <c r="D51" s="85"/>
      <c r="E51" s="85"/>
      <c r="F51" s="85"/>
      <c r="G51" s="85"/>
      <c r="H51" s="85"/>
      <c r="I51" s="85"/>
      <c r="J51" s="85"/>
      <c r="K51" s="85"/>
      <c r="L51" s="85"/>
      <c r="M51" s="85"/>
      <c r="N51" s="85"/>
      <c r="O51" s="85"/>
      <c r="P51" s="85"/>
      <c r="Q51" s="85"/>
      <c r="R51" s="86"/>
      <c r="S51" s="85"/>
      <c r="T51" s="85"/>
      <c r="AH51" s="131"/>
      <c r="AI51" s="131"/>
      <c r="AJ51" s="131"/>
      <c r="AK51" s="131"/>
    </row>
    <row r="52" customFormat="false" ht="13.5" hidden="false" customHeight="true" outlineLevel="0" collapsed="false">
      <c r="A52" s="131" t="n">
        <v>46</v>
      </c>
      <c r="B52" s="218"/>
      <c r="C52" s="85"/>
      <c r="D52" s="85"/>
      <c r="E52" s="85"/>
      <c r="F52" s="85"/>
      <c r="G52" s="85"/>
      <c r="H52" s="85"/>
      <c r="I52" s="85"/>
      <c r="J52" s="85"/>
      <c r="K52" s="85"/>
      <c r="L52" s="85"/>
      <c r="M52" s="85"/>
      <c r="N52" s="85"/>
      <c r="O52" s="85"/>
      <c r="P52" s="85"/>
      <c r="Q52" s="85"/>
      <c r="R52" s="86"/>
      <c r="S52" s="85"/>
      <c r="T52" s="85"/>
      <c r="AH52" s="131"/>
      <c r="AI52" s="131"/>
      <c r="AJ52" s="131"/>
      <c r="AK52" s="131"/>
    </row>
    <row r="53" customFormat="false" ht="13.5" hidden="false" customHeight="true" outlineLevel="0" collapsed="false">
      <c r="A53" s="228" t="n">
        <v>47</v>
      </c>
      <c r="B53" s="218"/>
      <c r="C53" s="85"/>
      <c r="D53" s="85"/>
      <c r="E53" s="85"/>
      <c r="F53" s="85"/>
      <c r="G53" s="85"/>
      <c r="H53" s="85"/>
      <c r="I53" s="85"/>
      <c r="J53" s="85"/>
      <c r="K53" s="85"/>
      <c r="L53" s="85"/>
      <c r="M53" s="85"/>
      <c r="N53" s="85"/>
      <c r="O53" s="85"/>
      <c r="P53" s="85"/>
      <c r="Q53" s="85"/>
      <c r="R53" s="86"/>
      <c r="S53" s="85"/>
      <c r="T53" s="85"/>
    </row>
    <row r="54" customFormat="false" ht="13.5" hidden="false" customHeight="true" outlineLevel="0" collapsed="false">
      <c r="A54" s="131" t="n">
        <v>48</v>
      </c>
      <c r="B54" s="218"/>
      <c r="C54" s="85"/>
      <c r="D54" s="85"/>
      <c r="E54" s="85"/>
      <c r="F54" s="85"/>
      <c r="G54" s="85"/>
      <c r="H54" s="85"/>
      <c r="I54" s="85"/>
      <c r="J54" s="85"/>
      <c r="K54" s="85"/>
      <c r="L54" s="85"/>
      <c r="M54" s="85"/>
      <c r="N54" s="85"/>
      <c r="O54" s="85"/>
      <c r="P54" s="85"/>
      <c r="Q54" s="85"/>
      <c r="R54" s="86"/>
      <c r="S54" s="85"/>
      <c r="T54" s="85"/>
    </row>
    <row r="55" customFormat="false" ht="13.5" hidden="false" customHeight="true" outlineLevel="0" collapsed="false">
      <c r="A55" s="228" t="n">
        <v>49</v>
      </c>
      <c r="B55" s="218"/>
      <c r="C55" s="85"/>
      <c r="D55" s="85"/>
      <c r="E55" s="85"/>
      <c r="F55" s="85"/>
      <c r="G55" s="85"/>
      <c r="H55" s="85"/>
      <c r="I55" s="85"/>
      <c r="J55" s="85"/>
      <c r="K55" s="85"/>
      <c r="L55" s="85"/>
      <c r="M55" s="85"/>
      <c r="N55" s="85"/>
      <c r="O55" s="85"/>
      <c r="P55" s="85"/>
      <c r="Q55" s="85"/>
      <c r="R55" s="86"/>
      <c r="S55" s="85"/>
      <c r="T55" s="85"/>
    </row>
    <row r="56" customFormat="false" ht="13.5" hidden="false" customHeight="true" outlineLevel="0" collapsed="false">
      <c r="A56" s="131" t="n">
        <v>50</v>
      </c>
      <c r="B56" s="218"/>
      <c r="C56" s="85"/>
      <c r="D56" s="85"/>
      <c r="E56" s="85"/>
      <c r="F56" s="85"/>
      <c r="G56" s="85"/>
      <c r="H56" s="85"/>
      <c r="I56" s="85"/>
      <c r="J56" s="85"/>
      <c r="K56" s="85"/>
      <c r="L56" s="85"/>
      <c r="M56" s="85"/>
      <c r="N56" s="85"/>
      <c r="O56" s="85"/>
      <c r="P56" s="85"/>
      <c r="Q56" s="85"/>
      <c r="R56" s="86"/>
      <c r="S56" s="86"/>
      <c r="T56" s="85"/>
    </row>
    <row r="57" customFormat="false" ht="13.5" hidden="false" customHeight="true" outlineLevel="0" collapsed="false">
      <c r="A57" s="228" t="n">
        <v>51</v>
      </c>
      <c r="B57" s="218"/>
      <c r="C57" s="85"/>
      <c r="D57" s="85"/>
      <c r="E57" s="85"/>
      <c r="F57" s="85"/>
      <c r="G57" s="85"/>
      <c r="H57" s="85"/>
      <c r="I57" s="85"/>
      <c r="J57" s="85"/>
      <c r="K57" s="85"/>
      <c r="L57" s="85"/>
      <c r="M57" s="85"/>
      <c r="N57" s="85"/>
      <c r="O57" s="85"/>
      <c r="P57" s="85"/>
      <c r="Q57" s="85"/>
      <c r="R57" s="86"/>
      <c r="S57" s="86"/>
      <c r="T57" s="85"/>
    </row>
    <row r="58" customFormat="false" ht="13.5" hidden="false" customHeight="true" outlineLevel="0" collapsed="false">
      <c r="A58" s="131" t="n">
        <v>52</v>
      </c>
      <c r="B58" s="218"/>
      <c r="C58" s="85"/>
      <c r="D58" s="85"/>
      <c r="E58" s="85"/>
      <c r="F58" s="85"/>
      <c r="G58" s="85"/>
      <c r="H58" s="85"/>
      <c r="I58" s="85"/>
      <c r="J58" s="85"/>
      <c r="K58" s="85"/>
      <c r="L58" s="85"/>
      <c r="M58" s="85"/>
      <c r="N58" s="85"/>
      <c r="O58" s="85"/>
      <c r="P58" s="85"/>
      <c r="Q58" s="85"/>
      <c r="R58" s="86"/>
      <c r="S58" s="86"/>
      <c r="T58" s="85"/>
    </row>
    <row r="59" customFormat="false" ht="13.5" hidden="false" customHeight="true" outlineLevel="0" collapsed="false">
      <c r="A59" s="228" t="n">
        <v>53</v>
      </c>
    </row>
    <row r="60" customFormat="false" ht="13.5" hidden="false" customHeight="true" outlineLevel="0" collapsed="false">
      <c r="A60" s="131" t="n">
        <v>54</v>
      </c>
    </row>
    <row r="61" customFormat="false" ht="13.5" hidden="false" customHeight="true" outlineLevel="0" collapsed="false">
      <c r="A61" s="228" t="n">
        <v>55</v>
      </c>
    </row>
    <row r="62" customFormat="false" ht="13.5" hidden="false" customHeight="true" outlineLevel="0" collapsed="false">
      <c r="A62" s="131" t="n">
        <v>56</v>
      </c>
    </row>
    <row r="63" customFormat="false" ht="13.5" hidden="false" customHeight="true" outlineLevel="0" collapsed="false">
      <c r="A63" s="228" t="n">
        <v>57</v>
      </c>
    </row>
    <row r="64" customFormat="false" ht="13.5" hidden="false" customHeight="true" outlineLevel="0" collapsed="false">
      <c r="A64" s="131" t="n">
        <v>58</v>
      </c>
    </row>
    <row r="65" customFormat="false" ht="13.5" hidden="false" customHeight="true" outlineLevel="0" collapsed="false">
      <c r="A65" s="228" t="n">
        <v>59</v>
      </c>
    </row>
    <row r="66" customFormat="false" ht="13.5" hidden="false" customHeight="true" outlineLevel="0" collapsed="false">
      <c r="A66" s="131" t="n">
        <v>60</v>
      </c>
    </row>
    <row r="67" customFormat="false" ht="13.5" hidden="false" customHeight="true" outlineLevel="0" collapsed="false">
      <c r="A67" s="228" t="n">
        <v>61</v>
      </c>
    </row>
    <row r="68" customFormat="false" ht="13.5" hidden="false" customHeight="true" outlineLevel="0" collapsed="false">
      <c r="A68" s="131" t="n">
        <v>62</v>
      </c>
    </row>
    <row r="69" customFormat="false" ht="13.5" hidden="false" customHeight="true" outlineLevel="0" collapsed="false">
      <c r="A69" s="228" t="n">
        <v>63</v>
      </c>
    </row>
    <row r="70" customFormat="false" ht="13.5" hidden="false" customHeight="true" outlineLevel="0" collapsed="false">
      <c r="A70" s="131" t="n">
        <v>64</v>
      </c>
    </row>
    <row r="71" customFormat="false" ht="13.5" hidden="false" customHeight="true" outlineLevel="0" collapsed="false">
      <c r="A71" s="228" t="n">
        <v>65</v>
      </c>
    </row>
    <row r="72" customFormat="false" ht="13.5" hidden="false" customHeight="true" outlineLevel="0" collapsed="false">
      <c r="A72" s="131" t="n">
        <v>66</v>
      </c>
    </row>
    <row r="73" customFormat="false" ht="13.5" hidden="false" customHeight="true" outlineLevel="0" collapsed="false">
      <c r="A73" s="228" t="n">
        <v>67</v>
      </c>
    </row>
    <row r="74" customFormat="false" ht="13.5" hidden="false" customHeight="true" outlineLevel="0" collapsed="false">
      <c r="A74" s="131" t="n">
        <v>68</v>
      </c>
    </row>
    <row r="75" customFormat="false" ht="13.5" hidden="false" customHeight="true" outlineLevel="0" collapsed="false">
      <c r="A75" s="228" t="n">
        <v>69</v>
      </c>
    </row>
    <row r="76" customFormat="false" ht="13.5" hidden="false" customHeight="true" outlineLevel="0" collapsed="false">
      <c r="A76" s="131" t="n">
        <v>70</v>
      </c>
    </row>
    <row r="77" customFormat="false" ht="13.5" hidden="false" customHeight="true" outlineLevel="0" collapsed="false">
      <c r="A77" s="228" t="n">
        <v>71</v>
      </c>
    </row>
    <row r="78" customFormat="false" ht="13.5" hidden="false" customHeight="true" outlineLevel="0" collapsed="false">
      <c r="A78" s="131" t="n">
        <v>72</v>
      </c>
    </row>
    <row r="79" customFormat="false" ht="13.5" hidden="false" customHeight="true" outlineLevel="0" collapsed="false">
      <c r="A79" s="228" t="n">
        <v>73</v>
      </c>
    </row>
    <row r="80" customFormat="false" ht="13.5" hidden="false" customHeight="true" outlineLevel="0" collapsed="false">
      <c r="A80" s="131" t="n">
        <v>74</v>
      </c>
    </row>
    <row r="81" customFormat="false" ht="13.5" hidden="false" customHeight="true" outlineLevel="0" collapsed="false">
      <c r="A81" s="228" t="n">
        <v>75</v>
      </c>
    </row>
    <row r="82" customFormat="false" ht="13.5" hidden="false" customHeight="true" outlineLevel="0" collapsed="false">
      <c r="A82" s="131" t="n">
        <v>76</v>
      </c>
    </row>
    <row r="83" customFormat="false" ht="13.5" hidden="false" customHeight="true" outlineLevel="0" collapsed="false">
      <c r="A83" s="228" t="n">
        <v>77</v>
      </c>
    </row>
    <row r="84" customFormat="false" ht="13.5" hidden="false" customHeight="true" outlineLevel="0" collapsed="false">
      <c r="A84" s="131" t="n">
        <v>78</v>
      </c>
    </row>
    <row r="85" customFormat="false" ht="13.5" hidden="false" customHeight="true" outlineLevel="0" collapsed="false">
      <c r="A85" s="228" t="n">
        <v>79</v>
      </c>
    </row>
    <row r="86" customFormat="false" ht="13.5" hidden="false" customHeight="true" outlineLevel="0" collapsed="false">
      <c r="A86" s="131" t="n">
        <v>80</v>
      </c>
    </row>
    <row r="87" customFormat="false" ht="13.5" hidden="false" customHeight="true" outlineLevel="0" collapsed="false">
      <c r="A87" s="228" t="n">
        <v>81</v>
      </c>
    </row>
    <row r="88" customFormat="false" ht="13.5" hidden="false" customHeight="true" outlineLevel="0" collapsed="false">
      <c r="A88" s="131" t="n">
        <v>82</v>
      </c>
    </row>
    <row r="89" customFormat="false" ht="13.5" hidden="false" customHeight="true" outlineLevel="0" collapsed="false">
      <c r="A89" s="228" t="n">
        <v>83</v>
      </c>
    </row>
    <row r="90" customFormat="false" ht="13.5" hidden="false" customHeight="true" outlineLevel="0" collapsed="false">
      <c r="A90" s="131" t="n">
        <v>84</v>
      </c>
    </row>
    <row r="91" customFormat="false" ht="13.5" hidden="false" customHeight="true" outlineLevel="0" collapsed="false">
      <c r="A91" s="228" t="n">
        <v>85</v>
      </c>
    </row>
    <row r="92" customFormat="false" ht="13.5" hidden="false" customHeight="true" outlineLevel="0" collapsed="false">
      <c r="A92" s="131" t="n">
        <v>86</v>
      </c>
    </row>
    <row r="93" customFormat="false" ht="13.5" hidden="false" customHeight="true" outlineLevel="0" collapsed="false">
      <c r="A93" s="228" t="n">
        <v>87</v>
      </c>
    </row>
    <row r="94" customFormat="false" ht="13.5" hidden="false" customHeight="true" outlineLevel="0" collapsed="false">
      <c r="A94" s="131" t="n">
        <v>88</v>
      </c>
    </row>
    <row r="95" customFormat="false" ht="13.5" hidden="false" customHeight="true" outlineLevel="0" collapsed="false">
      <c r="A95" s="228" t="n">
        <v>89</v>
      </c>
    </row>
    <row r="96" customFormat="false" ht="13.5" hidden="false" customHeight="true" outlineLevel="0" collapsed="false">
      <c r="A96" s="131" t="n">
        <v>90</v>
      </c>
    </row>
    <row r="97" customFormat="false" ht="13.5" hidden="false" customHeight="true" outlineLevel="0" collapsed="false">
      <c r="A97" s="228" t="n">
        <v>91</v>
      </c>
    </row>
    <row r="98" customFormat="false" ht="13.5" hidden="false" customHeight="true" outlineLevel="0" collapsed="false">
      <c r="A98" s="131" t="n">
        <v>92</v>
      </c>
    </row>
    <row r="99" customFormat="false" ht="13.5" hidden="false" customHeight="true" outlineLevel="0" collapsed="false">
      <c r="A99" s="228" t="n">
        <v>93</v>
      </c>
    </row>
    <row r="100" customFormat="false" ht="13.5" hidden="false" customHeight="true" outlineLevel="0" collapsed="false">
      <c r="A100" s="131" t="n">
        <v>94</v>
      </c>
    </row>
    <row r="101" customFormat="false" ht="13.5" hidden="false" customHeight="true" outlineLevel="0" collapsed="false">
      <c r="A101" s="228" t="n">
        <v>95</v>
      </c>
    </row>
    <row r="102" customFormat="false" ht="13.5" hidden="false" customHeight="true" outlineLevel="0" collapsed="false">
      <c r="A102" s="131" t="n">
        <v>96</v>
      </c>
    </row>
    <row r="103" customFormat="false" ht="13.5" hidden="false" customHeight="true" outlineLevel="0" collapsed="false">
      <c r="A103" s="228" t="n">
        <v>97</v>
      </c>
    </row>
    <row r="104" customFormat="false" ht="13.5" hidden="false" customHeight="true" outlineLevel="0" collapsed="false">
      <c r="A104" s="131" t="n">
        <v>98</v>
      </c>
    </row>
    <row r="105" customFormat="false" ht="13.5" hidden="false" customHeight="true" outlineLevel="0" collapsed="false">
      <c r="A105" s="228" t="n">
        <v>99</v>
      </c>
    </row>
    <row r="106" customFormat="false" ht="13.5" hidden="false" customHeight="true" outlineLevel="0" collapsed="false">
      <c r="A106" s="131" t="n">
        <v>100</v>
      </c>
    </row>
    <row r="107" customFormat="false" ht="13.5" hidden="false" customHeight="true" outlineLevel="0" collapsed="false">
      <c r="A107" s="228" t="n">
        <v>101</v>
      </c>
    </row>
    <row r="108" customFormat="false" ht="13.5" hidden="false" customHeight="true" outlineLevel="0" collapsed="false">
      <c r="A108" s="131" t="n">
        <v>102</v>
      </c>
    </row>
    <row r="109" customFormat="false" ht="13.5" hidden="false" customHeight="true" outlineLevel="0" collapsed="false">
      <c r="A109" s="228" t="n">
        <v>103</v>
      </c>
    </row>
    <row r="110" customFormat="false" ht="13.5" hidden="false" customHeight="true" outlineLevel="0" collapsed="false">
      <c r="A110" s="131" t="n">
        <v>104</v>
      </c>
    </row>
    <row r="111" customFormat="false" ht="13.5" hidden="false" customHeight="true" outlineLevel="0" collapsed="false">
      <c r="A111" s="228" t="n">
        <v>105</v>
      </c>
    </row>
    <row r="112" customFormat="false" ht="13.5" hidden="false" customHeight="true" outlineLevel="0" collapsed="false">
      <c r="A112" s="131" t="n">
        <v>106</v>
      </c>
    </row>
    <row r="113" customFormat="false" ht="13.5" hidden="false" customHeight="true" outlineLevel="0" collapsed="false">
      <c r="A113" s="228" t="n">
        <v>107</v>
      </c>
    </row>
    <row r="114" customFormat="false" ht="13.5" hidden="false" customHeight="true" outlineLevel="0" collapsed="false">
      <c r="A114" s="131" t="n">
        <v>108</v>
      </c>
    </row>
    <row r="115" customFormat="false" ht="13.5" hidden="false" customHeight="true" outlineLevel="0" collapsed="false">
      <c r="A115" s="228" t="n">
        <v>109</v>
      </c>
    </row>
    <row r="116" customFormat="false" ht="13.5" hidden="false" customHeight="true" outlineLevel="0" collapsed="false">
      <c r="A116" s="131" t="n">
        <v>110</v>
      </c>
    </row>
    <row r="117" customFormat="false" ht="13.5" hidden="false" customHeight="true" outlineLevel="0" collapsed="false">
      <c r="A117" s="228" t="n">
        <v>111</v>
      </c>
    </row>
    <row r="118" customFormat="false" ht="13.5" hidden="false" customHeight="true" outlineLevel="0" collapsed="false">
      <c r="A118" s="131" t="n">
        <v>112</v>
      </c>
    </row>
    <row r="119" customFormat="false" ht="13.5" hidden="false" customHeight="true" outlineLevel="0" collapsed="false">
      <c r="A119" s="228" t="n">
        <v>113</v>
      </c>
    </row>
    <row r="120" customFormat="false" ht="13.5" hidden="false" customHeight="true" outlineLevel="0" collapsed="false">
      <c r="A120" s="131" t="n">
        <v>114</v>
      </c>
    </row>
    <row r="121" customFormat="false" ht="13.5" hidden="false" customHeight="true" outlineLevel="0" collapsed="false">
      <c r="A121" s="228" t="n">
        <v>115</v>
      </c>
    </row>
    <row r="122" customFormat="false" ht="13.5" hidden="false" customHeight="true" outlineLevel="0" collapsed="false">
      <c r="A122" s="131" t="n">
        <v>116</v>
      </c>
    </row>
    <row r="123" customFormat="false" ht="13.5" hidden="false" customHeight="true" outlineLevel="0" collapsed="false">
      <c r="A123" s="228" t="n">
        <v>117</v>
      </c>
    </row>
    <row r="124" customFormat="false" ht="13.5" hidden="false" customHeight="true" outlineLevel="0" collapsed="false">
      <c r="A124" s="131" t="n">
        <v>118</v>
      </c>
    </row>
    <row r="125" customFormat="false" ht="13.5" hidden="false" customHeight="true" outlineLevel="0" collapsed="false">
      <c r="A125" s="228" t="n">
        <v>119</v>
      </c>
    </row>
    <row r="126" customFormat="false" ht="13.5" hidden="false" customHeight="true" outlineLevel="0" collapsed="false">
      <c r="A126" s="131" t="n">
        <v>120</v>
      </c>
    </row>
    <row r="127" customFormat="false" ht="13.5" hidden="false" customHeight="true" outlineLevel="0" collapsed="false">
      <c r="A127" s="228" t="n">
        <v>121</v>
      </c>
    </row>
    <row r="128" customFormat="false" ht="13.5" hidden="false" customHeight="true" outlineLevel="0" collapsed="false">
      <c r="A128" s="131" t="n">
        <v>122</v>
      </c>
    </row>
    <row r="129" customFormat="false" ht="13.5" hidden="false" customHeight="true" outlineLevel="0" collapsed="false">
      <c r="A129" s="228" t="n">
        <v>123</v>
      </c>
    </row>
    <row r="130" customFormat="false" ht="13.5" hidden="false" customHeight="true" outlineLevel="0" collapsed="false">
      <c r="A130" s="131" t="n">
        <v>124</v>
      </c>
    </row>
    <row r="131" customFormat="false" ht="13.5" hidden="false" customHeight="true" outlineLevel="0" collapsed="false">
      <c r="A131" s="228" t="n">
        <v>125</v>
      </c>
    </row>
    <row r="132" customFormat="false" ht="13.5" hidden="false" customHeight="true" outlineLevel="0" collapsed="false">
      <c r="A132" s="131" t="n">
        <v>126</v>
      </c>
    </row>
    <row r="133" customFormat="false" ht="13.5" hidden="false" customHeight="true" outlineLevel="0" collapsed="false">
      <c r="A133" s="228" t="n">
        <v>127</v>
      </c>
    </row>
    <row r="134" customFormat="false" ht="13.5" hidden="false" customHeight="true" outlineLevel="0" collapsed="false">
      <c r="A134" s="131" t="n">
        <v>128</v>
      </c>
    </row>
    <row r="135" customFormat="false" ht="13.5" hidden="false" customHeight="true" outlineLevel="0" collapsed="false">
      <c r="A135" s="228" t="n">
        <v>129</v>
      </c>
    </row>
    <row r="136" customFormat="false" ht="13.5" hidden="false" customHeight="true" outlineLevel="0" collapsed="false">
      <c r="A136" s="131" t="n">
        <v>130</v>
      </c>
    </row>
    <row r="137" customFormat="false" ht="13.5" hidden="false" customHeight="true" outlineLevel="0" collapsed="false">
      <c r="A137" s="228" t="n">
        <v>131</v>
      </c>
    </row>
    <row r="138" customFormat="false" ht="13.5" hidden="false" customHeight="true" outlineLevel="0" collapsed="false">
      <c r="A138" s="131" t="n">
        <v>132</v>
      </c>
    </row>
    <row r="139" customFormat="false" ht="13.5" hidden="false" customHeight="true" outlineLevel="0" collapsed="false">
      <c r="A139" s="228" t="n">
        <v>133</v>
      </c>
    </row>
    <row r="140" customFormat="false" ht="13.5" hidden="false" customHeight="true" outlineLevel="0" collapsed="false">
      <c r="A140" s="131" t="n">
        <v>134</v>
      </c>
    </row>
    <row r="141" customFormat="false" ht="13.5" hidden="false" customHeight="true" outlineLevel="0" collapsed="false">
      <c r="A141" s="228" t="n">
        <v>135</v>
      </c>
    </row>
    <row r="142" customFormat="false" ht="13.5" hidden="false" customHeight="true" outlineLevel="0" collapsed="false">
      <c r="A142" s="131" t="n">
        <v>136</v>
      </c>
    </row>
    <row r="143" customFormat="false" ht="13.5" hidden="false" customHeight="true" outlineLevel="0" collapsed="false">
      <c r="A143" s="228" t="n">
        <v>137</v>
      </c>
    </row>
    <row r="144" customFormat="false" ht="13.5" hidden="false" customHeight="true" outlineLevel="0" collapsed="false">
      <c r="A144" s="131" t="n">
        <v>138</v>
      </c>
    </row>
    <row r="145" customFormat="false" ht="13.5" hidden="false" customHeight="true" outlineLevel="0" collapsed="false">
      <c r="A145" s="228" t="n">
        <v>139</v>
      </c>
    </row>
    <row r="146" customFormat="false" ht="13.5" hidden="false" customHeight="true" outlineLevel="0" collapsed="false">
      <c r="A146" s="131" t="n">
        <v>140</v>
      </c>
    </row>
    <row r="147" customFormat="false" ht="13.5" hidden="false" customHeight="true" outlineLevel="0" collapsed="false">
      <c r="A147" s="228" t="n">
        <v>141</v>
      </c>
    </row>
    <row r="148" customFormat="false" ht="13.5" hidden="false" customHeight="true" outlineLevel="0" collapsed="false">
      <c r="A148" s="131" t="n">
        <v>142</v>
      </c>
    </row>
    <row r="149" customFormat="false" ht="13.5" hidden="false" customHeight="true" outlineLevel="0" collapsed="false">
      <c r="A149" s="228" t="n">
        <v>143</v>
      </c>
    </row>
    <row r="150" customFormat="false" ht="13.5" hidden="false" customHeight="true" outlineLevel="0" collapsed="false">
      <c r="A150" s="131" t="n">
        <v>144</v>
      </c>
    </row>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sheetData>
  <sheetProtection sheet="true" password="e534" objects="true" scenarios="true"/>
  <mergeCells count="14">
    <mergeCell ref="B1:C2"/>
    <mergeCell ref="D1:H2"/>
    <mergeCell ref="I1:I2"/>
    <mergeCell ref="J1:N2"/>
    <mergeCell ref="O1:P2"/>
    <mergeCell ref="R1:S2"/>
    <mergeCell ref="T1:AE1"/>
    <mergeCell ref="T2:X2"/>
    <mergeCell ref="Y2:AB2"/>
    <mergeCell ref="AC2:AE2"/>
    <mergeCell ref="AF3:AK3"/>
    <mergeCell ref="AL3:AL6"/>
    <mergeCell ref="AM3:AM6"/>
    <mergeCell ref="AN3:AN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5T15:19:10Z</dcterms:created>
  <dc:creator>SCI</dc:creator>
  <dc:description/>
  <dc:language>en-US</dc:language>
  <cp:lastModifiedBy>EDURNE NUNEZ</cp:lastModifiedBy>
  <cp:lastPrinted>2010-07-22T10:19:32Z</cp:lastPrinted>
  <dcterms:modified xsi:type="dcterms:W3CDTF">2012-05-14T10:38:43Z</dcterms:modified>
  <cp:revision>0</cp:revision>
  <dc:subject/>
  <dc:title/>
</cp:coreProperties>
</file>